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4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Přístavb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88</t>
  </si>
  <si>
    <t xml:space="preserve">Přístavba hl. budovy PF Poříčí 7-druhé křídl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F.1.4.1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MIRELON montáž hadic</t>
  </si>
  <si>
    <t xml:space="preserve">bm</t>
  </si>
  <si>
    <t xml:space="preserve">Izolace MIRELON Spony</t>
  </si>
  <si>
    <t xml:space="preserve">ks</t>
  </si>
  <si>
    <t xml:space="preserve">Izolace potrubí Montáž potrubních pouzder z min. vlny</t>
  </si>
  <si>
    <t xml:space="preserve">722181214</t>
  </si>
  <si>
    <t xml:space="preserve">Izolace návleková MIRELON PRO tl. stěny 20 mm vnitřní průměr 15 mm</t>
  </si>
  <si>
    <t xml:space="preserve">m</t>
  </si>
  <si>
    <t xml:space="preserve">Izolace návleková MIRELON PRO tl. stěny 20 mm vnitřní průměr 18 mm</t>
  </si>
  <si>
    <t xml:space="preserve">Izolace návleková MIRELON PRO tl. stěny 20 mm vnitřní průměr 22 mm</t>
  </si>
  <si>
    <t xml:space="preserve">Izolace návleková MIRELON PRO tl. stěny 20 mm vnitřní průměr 28 mm</t>
  </si>
  <si>
    <t xml:space="preserve">713-01</t>
  </si>
  <si>
    <t xml:space="preserve">Potrubní pouzdra s Al-polepem prům.27, tl.30 ROCKWOOL PIPO/ALS, 27/30</t>
  </si>
  <si>
    <t xml:space="preserve">713-02</t>
  </si>
  <si>
    <t xml:space="preserve">Potrubní pouzdra s Al-polepem prům.34, tl.40 ROCKWOOL PIPO/ALS, 34/40</t>
  </si>
  <si>
    <t xml:space="preserve">713-03</t>
  </si>
  <si>
    <t xml:space="preserve">Potrubní pouzdra s Al-polepem prům.42, tl.50 ROCKWOOL PIPO/ALS, 42/50</t>
  </si>
  <si>
    <t xml:space="preserve">713-04</t>
  </si>
  <si>
    <t xml:space="preserve">Potrubní pouzdra s Al-polepem prům.49, tl.30 ROCKWOOL PIPO/ALS, 49/30</t>
  </si>
  <si>
    <t xml:space="preserve">713-05</t>
  </si>
  <si>
    <t xml:space="preserve">Potrubní pouzdra s Al-polepem prům.60, tl.40 ROCKWOOL PIPO/ALS, 60/40</t>
  </si>
  <si>
    <t xml:space="preserve">713-06</t>
  </si>
  <si>
    <t xml:space="preserve">Potrubní pouzdra s Al-polepem prům.133, tl.80 ROCKWOOL PIPO/ALS, 133/80</t>
  </si>
  <si>
    <t xml:space="preserve">713-11</t>
  </si>
  <si>
    <t xml:space="preserve">Potrubní pásy s Al-polepem tl.100 ROCKWOOL LAROCK šířka 1000mm</t>
  </si>
  <si>
    <t xml:space="preserve">m2</t>
  </si>
  <si>
    <t xml:space="preserve">izolace anuloidu</t>
  </si>
  <si>
    <t xml:space="preserve">713-12</t>
  </si>
  <si>
    <t xml:space="preserve">Izolační pouzdro vyvažovacích armatur STAD vč. 9ks pro stávající armatury</t>
  </si>
  <si>
    <t xml:space="preserve">kus</t>
  </si>
  <si>
    <t xml:space="preserve">998713201</t>
  </si>
  <si>
    <t xml:space="preserve">Přesun hmot pro izolace tepelné, výšky do 6 m </t>
  </si>
  <si>
    <t xml:space="preserve">Celkem za</t>
  </si>
  <si>
    <t xml:space="preserve">732</t>
  </si>
  <si>
    <t xml:space="preserve">Strojovny</t>
  </si>
  <si>
    <t xml:space="preserve">732113106</t>
  </si>
  <si>
    <t xml:space="preserve">Varovnávač anuloidu DN125 (přípojky)/PN6 příruba </t>
  </si>
  <si>
    <t xml:space="preserve">732199100</t>
  </si>
  <si>
    <t xml:space="preserve">Montáž orientačního štítku včetně dodávky štítku</t>
  </si>
  <si>
    <t xml:space="preserve">soubor</t>
  </si>
  <si>
    <t xml:space="preserve">732349105</t>
  </si>
  <si>
    <t xml:space="preserve">Montáž anuloidu V - průtok 30 m3/hod </t>
  </si>
  <si>
    <t xml:space="preserve">732420811</t>
  </si>
  <si>
    <t xml:space="preserve">Demontáž čerpadel oběhových spirálních DN 25 </t>
  </si>
  <si>
    <t xml:space="preserve">732420812</t>
  </si>
  <si>
    <t xml:space="preserve">Demontáž čerpadel oběhových spirálních DN 30 </t>
  </si>
  <si>
    <t xml:space="preserve">732420813</t>
  </si>
  <si>
    <t xml:space="preserve">Demontáž čerpadel oběhových spirálních DN 50 </t>
  </si>
  <si>
    <t xml:space="preserve">732420911</t>
  </si>
  <si>
    <t xml:space="preserve">Zpětná montáž čerpadla oběh.spirálního DN 25 </t>
  </si>
  <si>
    <t xml:space="preserve">732420912</t>
  </si>
  <si>
    <t xml:space="preserve">Zpětná montáž čerpadla oběh.spirálního DN 30 </t>
  </si>
  <si>
    <t xml:space="preserve">732420913</t>
  </si>
  <si>
    <t xml:space="preserve">Zpětná montáž čerpadla oběh.spirálního DN 50 </t>
  </si>
  <si>
    <t xml:space="preserve">732429111</t>
  </si>
  <si>
    <t xml:space="preserve">Montáž čerpadel oběhových spirálních, DN 25 </t>
  </si>
  <si>
    <t xml:space="preserve">732429114</t>
  </si>
  <si>
    <t xml:space="preserve">Montáž čerpadel oběhových spirálních, DN 65 </t>
  </si>
  <si>
    <t xml:space="preserve">732-01</t>
  </si>
  <si>
    <t xml:space="preserve">Oběhové čerpadlo WILO STRATOS 25/1-6 vč. izolačního pouzdra</t>
  </si>
  <si>
    <t xml:space="preserve">732-02</t>
  </si>
  <si>
    <t xml:space="preserve">Oběhové čerpadlo WILO STRATOS 25/1-8 vč. izolačního pouzdra</t>
  </si>
  <si>
    <t xml:space="preserve">732-03</t>
  </si>
  <si>
    <t xml:space="preserve">Oběhové čerpadlo WILO STRATOS 65/1-12 vč. izolačního pouzdra</t>
  </si>
  <si>
    <t xml:space="preserve">732-04</t>
  </si>
  <si>
    <t xml:space="preserve">IF- modul Ext.-off (řízení 0-10V) </t>
  </si>
  <si>
    <t xml:space="preserve">732-05</t>
  </si>
  <si>
    <t xml:space="preserve">Odplyň. zařízení Reflex servitec magcontrol 60 oživení v ceně zařízení</t>
  </si>
  <si>
    <t xml:space="preserve">soub</t>
  </si>
  <si>
    <t xml:space="preserve">732-11</t>
  </si>
  <si>
    <t xml:space="preserve">Podstanice 200 I/O, Island bus, BacNET/LON PXC100.D</t>
  </si>
  <si>
    <t xml:space="preserve">732-12</t>
  </si>
  <si>
    <t xml:space="preserve">Ovládací panel pro podstanice PX PXM20</t>
  </si>
  <si>
    <t xml:space="preserve">732-13</t>
  </si>
  <si>
    <t xml:space="preserve">Kabel 3m pro panel PXM20 PXA-C1</t>
  </si>
  <si>
    <t xml:space="preserve">732-14</t>
  </si>
  <si>
    <t xml:space="preserve">Modul TX OPEN (I/O modul pro systémové integrace) TXI1.OPEN</t>
  </si>
  <si>
    <t xml:space="preserve">732-15</t>
  </si>
  <si>
    <t xml:space="preserve">Univerzální modul, 8 I/O bodů TXM1.8U</t>
  </si>
  <si>
    <t xml:space="preserve">732-16</t>
  </si>
  <si>
    <t xml:space="preserve">Modul digitálních vstupů, 16 I/O bodů TXM1.16D</t>
  </si>
  <si>
    <t xml:space="preserve">732-17</t>
  </si>
  <si>
    <t xml:space="preserve">Modul digitálních výstupů, 6 I/O bodů TXM1.6R</t>
  </si>
  <si>
    <t xml:space="preserve">732-18</t>
  </si>
  <si>
    <t xml:space="preserve">Příložné teplotní čidlo LG-Ni1000, -30…+130°C QAD22</t>
  </si>
  <si>
    <t xml:space="preserve">732-19</t>
  </si>
  <si>
    <t xml:space="preserve">ostatní přístroje MaR </t>
  </si>
  <si>
    <t xml:space="preserve">732-20</t>
  </si>
  <si>
    <t xml:space="preserve">kabeláž, trasy, zapojení </t>
  </si>
  <si>
    <t xml:space="preserve">732-21</t>
  </si>
  <si>
    <t xml:space="preserve">SW, uživatelský software </t>
  </si>
  <si>
    <t xml:space="preserve">732-22</t>
  </si>
  <si>
    <t xml:space="preserve">revize, projekt, zaškolení 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0803</t>
  </si>
  <si>
    <t xml:space="preserve">Demontáž potrubí ocelového závitového do DN 15 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0810</t>
  </si>
  <si>
    <t xml:space="preserve">Demontáž potrubí ocelového závitového do DN 50-80 </t>
  </si>
  <si>
    <t xml:space="preserve">733111104</t>
  </si>
  <si>
    <t xml:space="preserve">Potrubí závitové bezešvé běžné nízkotlaké DN 20 </t>
  </si>
  <si>
    <t xml:space="preserve">733111105</t>
  </si>
  <si>
    <t xml:space="preserve">Potrubí závitové bezešvé běžné nízkotlaké DN 25 </t>
  </si>
  <si>
    <t xml:space="preserve">733111106</t>
  </si>
  <si>
    <t xml:space="preserve">Potrubí závitové bezešvé běžné nízkotlaké DN 32 </t>
  </si>
  <si>
    <t xml:space="preserve">733111107</t>
  </si>
  <si>
    <t xml:space="preserve">Potrubí závitové bezešvé běžné nízkotlaké DN 40 </t>
  </si>
  <si>
    <t xml:space="preserve">733111108</t>
  </si>
  <si>
    <t xml:space="preserve">Potrubí závitové bezešvé běžné nízkotlaké DN 50 </t>
  </si>
  <si>
    <t xml:space="preserve">733113113</t>
  </si>
  <si>
    <t xml:space="preserve">Příplatek za zhotovení přípojky DN 15 </t>
  </si>
  <si>
    <t xml:space="preserve">733121132</t>
  </si>
  <si>
    <t xml:space="preserve">Potrubí hladké bezešvé nízkotlaké D 133/4,5 </t>
  </si>
  <si>
    <t xml:space="preserve">733131104</t>
  </si>
  <si>
    <t xml:space="preserve">Kompenz pryž G1 PN16-90°C závit </t>
  </si>
  <si>
    <t xml:space="preserve">733139103</t>
  </si>
  <si>
    <t xml:space="preserve">Montáž kompenzátorů závit. osových G 1 </t>
  </si>
  <si>
    <t xml:space="preserve">733161104</t>
  </si>
  <si>
    <t xml:space="preserve">Potrubí měděné Supersan 15 x 1 mm, polotvrdé </t>
  </si>
  <si>
    <t xml:space="preserve">733161106</t>
  </si>
  <si>
    <t xml:space="preserve">Potrubí měděné Supersan 18 x 1 mm, polotvrdé </t>
  </si>
  <si>
    <t xml:space="preserve">733161107</t>
  </si>
  <si>
    <t xml:space="preserve">Potrubí měděné Supersan 22 x 1 mm, polotvrdé </t>
  </si>
  <si>
    <t xml:space="preserve">733161108</t>
  </si>
  <si>
    <t xml:space="preserve">Potrubí měděné Supersan 28 x 1,5 mm, tvrdé </t>
  </si>
  <si>
    <t xml:space="preserve">733164102</t>
  </si>
  <si>
    <t xml:space="preserve">Montáž potrubí z měděných trubek D 15 mm </t>
  </si>
  <si>
    <t xml:space="preserve">733164103</t>
  </si>
  <si>
    <t xml:space="preserve">Montáž potrubí z měděných trubek D 18 mm </t>
  </si>
  <si>
    <t xml:space="preserve">733164104</t>
  </si>
  <si>
    <t xml:space="preserve">Montáž potrubí z měděných trubek D 22 mm </t>
  </si>
  <si>
    <t xml:space="preserve">733164105</t>
  </si>
  <si>
    <t xml:space="preserve">Montáž potrubí z měděných trubek D 28 mm </t>
  </si>
  <si>
    <t xml:space="preserve">733190108</t>
  </si>
  <si>
    <t xml:space="preserve">Tlaková zkouška potrubí  do DN 50 </t>
  </si>
  <si>
    <t xml:space="preserve">733291101</t>
  </si>
  <si>
    <t xml:space="preserve">Tlaková zkouška potrubí Cu do d 35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hod</t>
  </si>
  <si>
    <t xml:space="preserve">734</t>
  </si>
  <si>
    <t xml:space="preserve">Armatury</t>
  </si>
  <si>
    <t xml:space="preserve">722213114</t>
  </si>
  <si>
    <t xml:space="preserve">Klapka zpětná PN 1,0 DN 80 </t>
  </si>
  <si>
    <t xml:space="preserve">722215318</t>
  </si>
  <si>
    <t xml:space="preserve">Filtr přírubový DN 80 s nav.přírub </t>
  </si>
  <si>
    <t xml:space="preserve">722224111</t>
  </si>
  <si>
    <t xml:space="preserve">Kohouty plnicí a vypouštěcí DN 15 </t>
  </si>
  <si>
    <t xml:space="preserve">722235575</t>
  </si>
  <si>
    <t xml:space="preserve">Kohout kulový FILTR BALL DN 40 </t>
  </si>
  <si>
    <t xml:space="preserve">722235576</t>
  </si>
  <si>
    <t xml:space="preserve">Kohout kulový FILTR BALL DN 50 </t>
  </si>
  <si>
    <t xml:space="preserve">734100812</t>
  </si>
  <si>
    <t xml:space="preserve">Demontáž armatur se dvěma přírubami do DN 100 </t>
  </si>
  <si>
    <t xml:space="preserve">734100813</t>
  </si>
  <si>
    <t xml:space="preserve">Demontáž armatur se dvěma přírubami do DN 150 </t>
  </si>
  <si>
    <t xml:space="preserve">734109116</t>
  </si>
  <si>
    <t xml:space="preserve">Montáž přírub. armatur, 2 příruby, PN 0,6, DN 80 </t>
  </si>
  <si>
    <t xml:space="preserve">734109118</t>
  </si>
  <si>
    <t xml:space="preserve">Montáž přírub. armatur, 2 příruby, PN 0,6, DN 125 </t>
  </si>
  <si>
    <t xml:space="preserve">734191948</t>
  </si>
  <si>
    <t xml:space="preserve">Zpětná montáž armatur se dvěma přírubami, DN 125 filtr</t>
  </si>
  <si>
    <t xml:space="preserve">734193216</t>
  </si>
  <si>
    <t xml:space="preserve">Klapka uzavír PN16 DN 80 nerez disk </t>
  </si>
  <si>
    <t xml:space="preserve">734193218</t>
  </si>
  <si>
    <t xml:space="preserve">Klapka uzavír PN16 DN125 nerez disk </t>
  </si>
  <si>
    <t xml:space="preserve">734200821</t>
  </si>
  <si>
    <t xml:space="preserve">Demontáž armatur se 2závity do G 1/2 </t>
  </si>
  <si>
    <t xml:space="preserve">734200823</t>
  </si>
  <si>
    <t xml:space="preserve">Demontáž armatur se 2závity do G 6/4 </t>
  </si>
  <si>
    <t xml:space="preserve">734200824</t>
  </si>
  <si>
    <t xml:space="preserve">Demontáž armatur se 2závity do G 2 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209124</t>
  </si>
  <si>
    <t xml:space="preserve">Montáž armatur závitových,se 3závity, G 3/4 </t>
  </si>
  <si>
    <t xml:space="preserve">734209125</t>
  </si>
  <si>
    <t xml:space="preserve">Montáž armatur závitových,se 3závity, G 1 </t>
  </si>
  <si>
    <t xml:space="preserve">734209126</t>
  </si>
  <si>
    <t xml:space="preserve">Montáž armatur závitových,se 3závity, G 5/4 </t>
  </si>
  <si>
    <t xml:space="preserve">734233121</t>
  </si>
  <si>
    <t xml:space="preserve">Kohout kulový,vnitřní-vnitřní z. DN 15 </t>
  </si>
  <si>
    <t xml:space="preserve">734233122</t>
  </si>
  <si>
    <t xml:space="preserve">Kohout kulový,vnitřní-vnitřní z. DN 20 </t>
  </si>
  <si>
    <t xml:space="preserve">734233123</t>
  </si>
  <si>
    <t xml:space="preserve">Kohout kulový,vnitřní-vnitřní z. DN 25 </t>
  </si>
  <si>
    <t xml:space="preserve">734233124</t>
  </si>
  <si>
    <t xml:space="preserve">Kohout kulový,vnitřní-vnitřní z. DN 32 </t>
  </si>
  <si>
    <t xml:space="preserve">734233125</t>
  </si>
  <si>
    <t xml:space="preserve">Kohout kulový,vnitřní-vnitřní z. DN 40 </t>
  </si>
  <si>
    <t xml:space="preserve">734233126</t>
  </si>
  <si>
    <t xml:space="preserve">Kohout kulový,vnitřní-vnitřní z. DN 50 </t>
  </si>
  <si>
    <t xml:space="preserve">734245425</t>
  </si>
  <si>
    <t xml:space="preserve">Klapka zpětná DN 40 </t>
  </si>
  <si>
    <t xml:space="preserve">734245426</t>
  </si>
  <si>
    <t xml:space="preserve">Klapka zpětná, DN 50 </t>
  </si>
  <si>
    <t xml:space="preserve">734261223</t>
  </si>
  <si>
    <t xml:space="preserve">Šroubení  Ve 4300 přímé, G 1/2 </t>
  </si>
  <si>
    <t xml:space="preserve">734411142</t>
  </si>
  <si>
    <t xml:space="preserve">Teploměr dvoukovový DTR,pevný stonek 100 mm </t>
  </si>
  <si>
    <t xml:space="preserve">734419111</t>
  </si>
  <si>
    <t xml:space="preserve">Montáž teploměru s pouzdrem nebo stonkem a jímkou </t>
  </si>
  <si>
    <t xml:space="preserve">734419125</t>
  </si>
  <si>
    <t xml:space="preserve">Montáž kompaktního měřiče tepla přírubového DN 65 zpětná montáž stávajícího měřiče</t>
  </si>
  <si>
    <t xml:space="preserve">734419133</t>
  </si>
  <si>
    <t xml:space="preserve">Montáž kompaktního měřiče tepla závitového 1" </t>
  </si>
  <si>
    <t xml:space="preserve">734419134</t>
  </si>
  <si>
    <t xml:space="preserve">Montáž kompaktního měřiče tepla závitového 5/4" </t>
  </si>
  <si>
    <t xml:space="preserve">734422110</t>
  </si>
  <si>
    <t xml:space="preserve">Tlakoměr diferenční č. 03360, D 60 </t>
  </si>
  <si>
    <t xml:space="preserve">734429102</t>
  </si>
  <si>
    <t xml:space="preserve">Montáž tlakoměru diferenčního </t>
  </si>
  <si>
    <t xml:space="preserve">734494213</t>
  </si>
  <si>
    <t xml:space="preserve">Návarky s trubkovým závitem G 1/2 </t>
  </si>
  <si>
    <t xml:space="preserve">734499211</t>
  </si>
  <si>
    <t xml:space="preserve">Montáž návarků  M 20 x 1,5 </t>
  </si>
  <si>
    <t xml:space="preserve">734-01</t>
  </si>
  <si>
    <t xml:space="preserve">Termostatický ventil OVENTROP typ "A", DN15 </t>
  </si>
  <si>
    <t xml:space="preserve">734-02</t>
  </si>
  <si>
    <t xml:space="preserve">Termostatický ventil OVENTROP typ "RFV6", DN15 </t>
  </si>
  <si>
    <t xml:space="preserve">734-03</t>
  </si>
  <si>
    <t xml:space="preserve">Oventrop termohlavice UNI-LH </t>
  </si>
  <si>
    <t xml:space="preserve">734-04</t>
  </si>
  <si>
    <t xml:space="preserve">Kryt termohlavice proti krádeži a poškození </t>
  </si>
  <si>
    <t xml:space="preserve">734-05</t>
  </si>
  <si>
    <t xml:space="preserve">Vekolux - rohový </t>
  </si>
  <si>
    <t xml:space="preserve">734-06</t>
  </si>
  <si>
    <t xml:space="preserve">Regul. ventil TA-STAD DN10, s vypouštěním </t>
  </si>
  <si>
    <t xml:space="preserve">734-07</t>
  </si>
  <si>
    <t xml:space="preserve">Regul. ventil TA-STAD DN15, s vypouštěním </t>
  </si>
  <si>
    <t xml:space="preserve">734-08</t>
  </si>
  <si>
    <t xml:space="preserve">Regul. ventil TA-STAD DN20, s vypouštěním </t>
  </si>
  <si>
    <t xml:space="preserve">734-09</t>
  </si>
  <si>
    <t xml:space="preserve">Regul. ventil TA-STAD DN25, s vypouštěním </t>
  </si>
  <si>
    <t xml:space="preserve">734-10</t>
  </si>
  <si>
    <t xml:space="preserve">Regul. ventil TA-STAD DN32, s vypouštěním </t>
  </si>
  <si>
    <t xml:space="preserve">734-11</t>
  </si>
  <si>
    <t xml:space="preserve">Odkalovací zařízení REFLEX EXDIRT D125 </t>
  </si>
  <si>
    <t xml:space="preserve">734-12</t>
  </si>
  <si>
    <t xml:space="preserve">3-cesté směš. armatury ESBE VRG131 DN20-4,0 </t>
  </si>
  <si>
    <t xml:space="preserve">734-13</t>
  </si>
  <si>
    <t xml:space="preserve">3-cesté směš. armatury ESBE VRG131 DN20-6,3 </t>
  </si>
  <si>
    <t xml:space="preserve">734-14</t>
  </si>
  <si>
    <t xml:space="preserve">3-cesté směš. armatury ESBE VRG131 DN25-10 </t>
  </si>
  <si>
    <t xml:space="preserve">734-15</t>
  </si>
  <si>
    <t xml:space="preserve">3-cesté směš. armatury ESBE VRG131 DN32-16 </t>
  </si>
  <si>
    <t xml:space="preserve">734-16</t>
  </si>
  <si>
    <t xml:space="preserve">Servopohon k 3-cestným směšovačům BELIMO HT24-SR-T</t>
  </si>
  <si>
    <t xml:space="preserve">734-17</t>
  </si>
  <si>
    <t xml:space="preserve">Adaptér k servopohonu BELIMO MS-NRE6</t>
  </si>
  <si>
    <t xml:space="preserve">734-18</t>
  </si>
  <si>
    <t xml:space="preserve">Měřič tepla SIEMENS MEGATRON2 WFN21-E131/CZ</t>
  </si>
  <si>
    <t xml:space="preserve">734-19</t>
  </si>
  <si>
    <t xml:space="preserve">montážní sada pro měřič tepla WFZ.E130 G1-I</t>
  </si>
  <si>
    <t xml:space="preserve">734-20</t>
  </si>
  <si>
    <t xml:space="preserve">Souprava pro připojení měřiče tepla na M-Bus WFZ-MBUSSET</t>
  </si>
  <si>
    <t xml:space="preserve">734-21</t>
  </si>
  <si>
    <t xml:space="preserve">Měřič tepla SIEMENS ULTRAHEAT UH50-A45</t>
  </si>
  <si>
    <t xml:space="preserve">734-22</t>
  </si>
  <si>
    <t xml:space="preserve">sada čidel pro měřič Ultraheat WZU5-2815</t>
  </si>
  <si>
    <t xml:space="preserve">734-23</t>
  </si>
  <si>
    <t xml:space="preserve">varný nátrubek pro měřič Ultraheat WZT-G10/CZ</t>
  </si>
  <si>
    <t xml:space="preserve">734-24</t>
  </si>
  <si>
    <t xml:space="preserve">M-Bus modul pro měřič Ultraheat WZU-MB G4</t>
  </si>
  <si>
    <t xml:space="preserve">998734203</t>
  </si>
  <si>
    <t xml:space="preserve">Přesun hmot pro armatury, výšky do 24 m </t>
  </si>
  <si>
    <t xml:space="preserve">735</t>
  </si>
  <si>
    <t xml:space="preserve">Otopná tělesa</t>
  </si>
  <si>
    <t xml:space="preserve">735000912</t>
  </si>
  <si>
    <t xml:space="preserve">Oprava-vyregulování ventilů s termost.ovládáním </t>
  </si>
  <si>
    <t xml:space="preserve">735111810</t>
  </si>
  <si>
    <t xml:space="preserve">Demontáž těles otopných litinových článkových </t>
  </si>
  <si>
    <t xml:space="preserve">735151491</t>
  </si>
  <si>
    <t xml:space="preserve">Tělesa Radik Klasik21 v/l 900/400 </t>
  </si>
  <si>
    <t xml:space="preserve">735152457</t>
  </si>
  <si>
    <t xml:space="preserve">Těleso Ventil Kompakt21 v/l500/1000 </t>
  </si>
  <si>
    <t xml:space="preserve">735158220</t>
  </si>
  <si>
    <t xml:space="preserve">Tlakové zkoušky panelových těles 2řadých </t>
  </si>
  <si>
    <t xml:space="preserve">735159210</t>
  </si>
  <si>
    <t xml:space="preserve">Montáž panelových těles 2řadých do délky 1140 mm </t>
  </si>
  <si>
    <t xml:space="preserve">735291800</t>
  </si>
  <si>
    <t xml:space="preserve">Demontáž konzol otopných těles do odpadu </t>
  </si>
  <si>
    <t xml:space="preserve">998735203</t>
  </si>
  <si>
    <t xml:space="preserve">Přesun hmot pro otopná tělesa, výšky do 24 m </t>
  </si>
  <si>
    <t xml:space="preserve">913      T00</t>
  </si>
  <si>
    <t xml:space="preserve">Hzs - topná zkouška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767998106</t>
  </si>
  <si>
    <t xml:space="preserve">Montáž atypických konstrukcí hmotnosti do 10 kg </t>
  </si>
  <si>
    <t xml:space="preserve">553429852083</t>
  </si>
  <si>
    <t xml:space="preserve">Doplnkove kce. slozene z ocel.mat. 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783424340</t>
  </si>
  <si>
    <t xml:space="preserve">Nátěr syntet. potrubí do DN 50 mm  Z+2x +1x email </t>
  </si>
  <si>
    <t xml:space="preserve">783426360</t>
  </si>
  <si>
    <t xml:space="preserve">Nátěr syntet. potrubí do DN 150 mm Z +2x +1x email </t>
  </si>
  <si>
    <t xml:space="preserve">D96</t>
  </si>
  <si>
    <t xml:space="preserve">Přesuny suti a vybouraných hmot</t>
  </si>
  <si>
    <t xml:space="preserve">979012112</t>
  </si>
  <si>
    <t xml:space="preserve">Svislá doprava suti na výšku do 3,5 m </t>
  </si>
  <si>
    <t xml:space="preserve">t</t>
  </si>
  <si>
    <t xml:space="preserve">979012119</t>
  </si>
  <si>
    <t xml:space="preserve">Příplatek k suti za každých dalších 3,5 m výšky </t>
  </si>
  <si>
    <t xml:space="preserve">979082111</t>
  </si>
  <si>
    <t xml:space="preserve">Vnitrostaveništní doprava suti do 10 m celkem 30m</t>
  </si>
  <si>
    <t xml:space="preserve">979082121</t>
  </si>
  <si>
    <t xml:space="preserve">Příplatek k vnitrost. dopravě suti za dalších 5 m </t>
  </si>
  <si>
    <t xml:space="preserve">979083117</t>
  </si>
  <si>
    <t xml:space="preserve">Vodorovné přemístění suti na skládku do 6000 m celkem 20km</t>
  </si>
  <si>
    <t xml:space="preserve">Pro volbu položky je rozhodující dopravní vzdálenost těžiště skládky a půdorysné plochy objektu.</t>
  </si>
  <si>
    <t xml:space="preserve">V položce jsou zakalkulovány i náklady na naložení suti na dopravní prostředek a složení.</t>
  </si>
  <si>
    <t xml:space="preserve">979083191</t>
  </si>
  <si>
    <t xml:space="preserve">Příplatek za dalších započatých 1000 m nad 6000 m 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F.1.4.1 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88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288 Přístavba hl. budovy PF Poříčí 7-druhé křídlo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1 Přístavba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4" customFormat="true" ht="12.75" hidden="false" customHeight="false" outlineLevel="0" collapsed="false">
      <c r="A8" s="117" t="str">
        <f aca="false">Položky!B26</f>
        <v>732</v>
      </c>
      <c r="B8" s="118" t="str">
        <f aca="false">Položky!C26</f>
        <v>Strojovny</v>
      </c>
      <c r="C8" s="63"/>
      <c r="D8" s="119"/>
      <c r="E8" s="120" t="n">
        <f aca="false">Položky!BA56</f>
        <v>0</v>
      </c>
      <c r="F8" s="121" t="n">
        <f aca="false">Položky!BB56</f>
        <v>0</v>
      </c>
      <c r="G8" s="121" t="n">
        <f aca="false">Položky!BC56</f>
        <v>0</v>
      </c>
      <c r="H8" s="121" t="n">
        <f aca="false">Položky!BD56</f>
        <v>0</v>
      </c>
      <c r="I8" s="122" t="n">
        <f aca="false">Položky!BE56</f>
        <v>0</v>
      </c>
    </row>
    <row r="9" s="34" customFormat="true" ht="12.75" hidden="false" customHeight="false" outlineLevel="0" collapsed="false">
      <c r="A9" s="117" t="str">
        <f aca="false">Položky!B57</f>
        <v>733</v>
      </c>
      <c r="B9" s="118" t="str">
        <f aca="false">Položky!C57</f>
        <v>Rozvod potrubí</v>
      </c>
      <c r="C9" s="63"/>
      <c r="D9" s="119"/>
      <c r="E9" s="120" t="n">
        <f aca="false">Položky!BA83</f>
        <v>0</v>
      </c>
      <c r="F9" s="121" t="n">
        <f aca="false">Položky!BB83</f>
        <v>0</v>
      </c>
      <c r="G9" s="121" t="n">
        <f aca="false">Položky!BC83</f>
        <v>0</v>
      </c>
      <c r="H9" s="121" t="n">
        <f aca="false">Položky!BD83</f>
        <v>0</v>
      </c>
      <c r="I9" s="122" t="n">
        <f aca="false">Položky!BE83</f>
        <v>0</v>
      </c>
    </row>
    <row r="10" s="34" customFormat="true" ht="12.75" hidden="false" customHeight="false" outlineLevel="0" collapsed="false">
      <c r="A10" s="117" t="str">
        <f aca="false">Položky!B84</f>
        <v>734</v>
      </c>
      <c r="B10" s="118" t="str">
        <f aca="false">Položky!C84</f>
        <v>Armatury</v>
      </c>
      <c r="C10" s="63"/>
      <c r="D10" s="119"/>
      <c r="E10" s="120" t="n">
        <f aca="false">Položky!BA155</f>
        <v>0</v>
      </c>
      <c r="F10" s="121" t="n">
        <f aca="false">Položky!BB155</f>
        <v>0</v>
      </c>
      <c r="G10" s="121" t="n">
        <f aca="false">Položky!BC155</f>
        <v>0</v>
      </c>
      <c r="H10" s="121" t="n">
        <f aca="false">Položky!BD155</f>
        <v>0</v>
      </c>
      <c r="I10" s="122" t="n">
        <f aca="false">Položky!BE155</f>
        <v>0</v>
      </c>
    </row>
    <row r="11" s="34" customFormat="true" ht="12.75" hidden="false" customHeight="false" outlineLevel="0" collapsed="false">
      <c r="A11" s="117" t="str">
        <f aca="false">Položky!B156</f>
        <v>735</v>
      </c>
      <c r="B11" s="118" t="str">
        <f aca="false">Položky!C156</f>
        <v>Otopná tělesa</v>
      </c>
      <c r="C11" s="63"/>
      <c r="D11" s="119"/>
      <c r="E11" s="120" t="n">
        <f aca="false">Položky!BA166</f>
        <v>0</v>
      </c>
      <c r="F11" s="121" t="n">
        <f aca="false">Položky!BB166</f>
        <v>0</v>
      </c>
      <c r="G11" s="121" t="n">
        <f aca="false">Položky!BC166</f>
        <v>0</v>
      </c>
      <c r="H11" s="121" t="n">
        <f aca="false">Položky!BD166</f>
        <v>0</v>
      </c>
      <c r="I11" s="122" t="n">
        <f aca="false">Položky!BE166</f>
        <v>0</v>
      </c>
    </row>
    <row r="12" s="34" customFormat="true" ht="12.75" hidden="false" customHeight="false" outlineLevel="0" collapsed="false">
      <c r="A12" s="117" t="str">
        <f aca="false">Položky!B167</f>
        <v>767</v>
      </c>
      <c r="B12" s="118" t="str">
        <f aca="false">Položky!C167</f>
        <v>Konstrukce zámečnické</v>
      </c>
      <c r="C12" s="63"/>
      <c r="D12" s="119"/>
      <c r="E12" s="120" t="n">
        <f aca="false">Položky!BA173</f>
        <v>0</v>
      </c>
      <c r="F12" s="121" t="n">
        <f aca="false">Položky!BB173</f>
        <v>0</v>
      </c>
      <c r="G12" s="121" t="n">
        <f aca="false">Položky!BC173</f>
        <v>0</v>
      </c>
      <c r="H12" s="121" t="n">
        <f aca="false">Položky!BD173</f>
        <v>0</v>
      </c>
      <c r="I12" s="122" t="n">
        <f aca="false">Položky!BE173</f>
        <v>0</v>
      </c>
    </row>
    <row r="13" s="34" customFormat="true" ht="12.75" hidden="false" customHeight="false" outlineLevel="0" collapsed="false">
      <c r="A13" s="117" t="str">
        <f aca="false">Položky!B174</f>
        <v>783</v>
      </c>
      <c r="B13" s="118" t="str">
        <f aca="false">Položky!C174</f>
        <v>Nátěry</v>
      </c>
      <c r="C13" s="63"/>
      <c r="D13" s="119"/>
      <c r="E13" s="120" t="n">
        <f aca="false">Položky!BA178</f>
        <v>0</v>
      </c>
      <c r="F13" s="121" t="n">
        <f aca="false">Položky!BB178</f>
        <v>0</v>
      </c>
      <c r="G13" s="121" t="n">
        <f aca="false">Položky!BC178</f>
        <v>0</v>
      </c>
      <c r="H13" s="121" t="n">
        <f aca="false">Položky!BD178</f>
        <v>0</v>
      </c>
      <c r="I13" s="122" t="n">
        <f aca="false">Položky!BE178</f>
        <v>0</v>
      </c>
    </row>
    <row r="14" s="34" customFormat="true" ht="13.5" hidden="false" customHeight="false" outlineLevel="0" collapsed="false">
      <c r="A14" s="117" t="str">
        <f aca="false">Položky!B179</f>
        <v>D96</v>
      </c>
      <c r="B14" s="118" t="str">
        <f aca="false">Položky!C179</f>
        <v>Přesuny suti a vybouraných hmot</v>
      </c>
      <c r="C14" s="63"/>
      <c r="D14" s="119"/>
      <c r="E14" s="120" t="n">
        <f aca="false">Položky!BA189</f>
        <v>0</v>
      </c>
      <c r="F14" s="121" t="n">
        <f aca="false">Položky!BB189</f>
        <v>0</v>
      </c>
      <c r="G14" s="121" t="n">
        <f aca="false">Položky!BC189</f>
        <v>0</v>
      </c>
      <c r="H14" s="121" t="n">
        <f aca="false">Položky!BD189</f>
        <v>0</v>
      </c>
      <c r="I14" s="122" t="n">
        <f aca="false">Položky!BE189</f>
        <v>0</v>
      </c>
    </row>
    <row r="15" s="129" customFormat="true" ht="13.5" hidden="false" customHeight="false" outlineLevel="0" collapsed="false">
      <c r="A15" s="123"/>
      <c r="B15" s="124" t="s">
        <v>63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4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5</v>
      </c>
      <c r="B19" s="70"/>
      <c r="C19" s="70"/>
      <c r="D19" s="131"/>
      <c r="E19" s="132" t="s">
        <v>66</v>
      </c>
      <c r="F19" s="133" t="s">
        <v>67</v>
      </c>
      <c r="G19" s="134" t="s">
        <v>68</v>
      </c>
      <c r="H19" s="135"/>
      <c r="I19" s="136" t="s">
        <v>66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7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9" activeCellId="0" sqref="A189:IV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288 Přístavba hl. budovy PF Poříčí 7-druhé křídlo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01 Přístavba</v>
      </c>
      <c r="D4" s="108"/>
      <c r="E4" s="164" t="str">
        <f aca="false">Rekapitulace!G2</f>
        <v>F.1.4.1 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0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147</v>
      </c>
    </row>
    <row r="9" customFormat="false" ht="12.75" hidden="false" customHeight="false" outlineLevel="0" collapsed="false">
      <c r="A9" s="180" t="n">
        <v>2</v>
      </c>
      <c r="B9" s="181" t="s">
        <v>90</v>
      </c>
      <c r="C9" s="182" t="s">
        <v>93</v>
      </c>
      <c r="D9" s="183" t="s">
        <v>94</v>
      </c>
      <c r="E9" s="184" t="n">
        <v>53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.00147</v>
      </c>
    </row>
    <row r="10" customFormat="false" ht="12.75" hidden="false" customHeight="false" outlineLevel="0" collapsed="false">
      <c r="A10" s="180" t="n">
        <v>3</v>
      </c>
      <c r="B10" s="181" t="s">
        <v>90</v>
      </c>
      <c r="C10" s="182" t="s">
        <v>95</v>
      </c>
      <c r="D10" s="183" t="s">
        <v>92</v>
      </c>
      <c r="E10" s="184" t="n">
        <v>339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0147</v>
      </c>
    </row>
    <row r="11" customFormat="false" ht="22.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8</v>
      </c>
      <c r="E11" s="184" t="n">
        <v>36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7</v>
      </c>
      <c r="CZ11" s="153" t="n">
        <v>3E-005</v>
      </c>
    </row>
    <row r="12" customFormat="false" ht="22.5" hidden="false" customHeight="false" outlineLevel="0" collapsed="false">
      <c r="A12" s="180" t="n">
        <v>5</v>
      </c>
      <c r="B12" s="181" t="s">
        <v>96</v>
      </c>
      <c r="C12" s="182" t="s">
        <v>99</v>
      </c>
      <c r="D12" s="183" t="s">
        <v>98</v>
      </c>
      <c r="E12" s="184" t="n">
        <v>43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4E-005</v>
      </c>
    </row>
    <row r="13" customFormat="false" ht="22.5" hidden="false" customHeight="false" outlineLevel="0" collapsed="false">
      <c r="A13" s="180" t="n">
        <v>6</v>
      </c>
      <c r="B13" s="181" t="s">
        <v>96</v>
      </c>
      <c r="C13" s="182" t="s">
        <v>100</v>
      </c>
      <c r="D13" s="183" t="s">
        <v>98</v>
      </c>
      <c r="E13" s="184" t="n">
        <v>14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5E-005</v>
      </c>
    </row>
    <row r="14" customFormat="false" ht="22.5" hidden="false" customHeight="false" outlineLevel="0" collapsed="false">
      <c r="A14" s="180" t="n">
        <v>7</v>
      </c>
      <c r="B14" s="181" t="s">
        <v>96</v>
      </c>
      <c r="C14" s="182" t="s">
        <v>101</v>
      </c>
      <c r="D14" s="183" t="s">
        <v>98</v>
      </c>
      <c r="E14" s="184" t="n">
        <v>1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8E-005</v>
      </c>
    </row>
    <row r="15" customFormat="false" ht="22.5" hidden="false" customHeight="false" outlineLevel="0" collapsed="false">
      <c r="A15" s="180" t="n">
        <v>8</v>
      </c>
      <c r="B15" s="181" t="s">
        <v>102</v>
      </c>
      <c r="C15" s="182" t="s">
        <v>103</v>
      </c>
      <c r="D15" s="183" t="s">
        <v>92</v>
      </c>
      <c r="E15" s="184" t="n">
        <v>18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62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22.5" hidden="false" customHeight="false" outlineLevel="0" collapsed="false">
      <c r="A16" s="180" t="n">
        <v>9</v>
      </c>
      <c r="B16" s="181" t="s">
        <v>104</v>
      </c>
      <c r="C16" s="182" t="s">
        <v>105</v>
      </c>
      <c r="D16" s="183" t="s">
        <v>92</v>
      </c>
      <c r="E16" s="184" t="n">
        <v>19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63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10</v>
      </c>
      <c r="B17" s="181" t="s">
        <v>106</v>
      </c>
      <c r="C17" s="182" t="s">
        <v>107</v>
      </c>
      <c r="D17" s="183" t="s">
        <v>92</v>
      </c>
      <c r="E17" s="184" t="n">
        <v>42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4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22.5" hidden="false" customHeight="false" outlineLevel="0" collapsed="false">
      <c r="A18" s="180" t="n">
        <v>11</v>
      </c>
      <c r="B18" s="181" t="s">
        <v>108</v>
      </c>
      <c r="C18" s="182" t="s">
        <v>109</v>
      </c>
      <c r="D18" s="183" t="s">
        <v>92</v>
      </c>
      <c r="E18" s="184" t="n">
        <v>160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65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22.5" hidden="false" customHeight="false" outlineLevel="0" collapsed="false">
      <c r="A19" s="180" t="n">
        <v>12</v>
      </c>
      <c r="B19" s="181" t="s">
        <v>110</v>
      </c>
      <c r="C19" s="182" t="s">
        <v>111</v>
      </c>
      <c r="D19" s="183" t="s">
        <v>92</v>
      </c>
      <c r="E19" s="184" t="n">
        <v>77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66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22.5" hidden="false" customHeight="false" outlineLevel="0" collapsed="false">
      <c r="A20" s="180" t="n">
        <v>13</v>
      </c>
      <c r="B20" s="181" t="s">
        <v>112</v>
      </c>
      <c r="C20" s="182" t="s">
        <v>113</v>
      </c>
      <c r="D20" s="183" t="s">
        <v>92</v>
      </c>
      <c r="E20" s="184" t="n">
        <v>23</v>
      </c>
      <c r="F20" s="184" t="n">
        <v>0</v>
      </c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143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22.5" hidden="false" customHeight="false" outlineLevel="0" collapsed="false">
      <c r="A21" s="180" t="n">
        <v>14</v>
      </c>
      <c r="B21" s="181" t="s">
        <v>114</v>
      </c>
      <c r="C21" s="182" t="s">
        <v>115</v>
      </c>
      <c r="D21" s="183" t="s">
        <v>116</v>
      </c>
      <c r="E21" s="184" t="n">
        <v>2</v>
      </c>
      <c r="F21" s="184" t="n">
        <v>0</v>
      </c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4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17</v>
      </c>
      <c r="D22" s="189"/>
      <c r="E22" s="189"/>
      <c r="F22" s="189"/>
      <c r="G22" s="189"/>
      <c r="L22" s="190" t="s">
        <v>117</v>
      </c>
      <c r="O22" s="179" t="n">
        <v>3</v>
      </c>
    </row>
    <row r="23" customFormat="false" ht="22.5" hidden="false" customHeight="false" outlineLevel="0" collapsed="false">
      <c r="A23" s="180" t="n">
        <v>15</v>
      </c>
      <c r="B23" s="181" t="s">
        <v>118</v>
      </c>
      <c r="C23" s="182" t="s">
        <v>119</v>
      </c>
      <c r="D23" s="183" t="s">
        <v>120</v>
      </c>
      <c r="E23" s="184" t="n">
        <v>20</v>
      </c>
      <c r="F23" s="184" t="n">
        <v>0</v>
      </c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49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16</v>
      </c>
      <c r="B24" s="181" t="s">
        <v>121</v>
      </c>
      <c r="C24" s="182" t="s">
        <v>122</v>
      </c>
      <c r="D24" s="183" t="s">
        <v>67</v>
      </c>
      <c r="E24" s="184"/>
      <c r="F24" s="184" t="n">
        <v>0</v>
      </c>
      <c r="G24" s="185" t="n">
        <f aca="false">E24*F24</f>
        <v>0</v>
      </c>
      <c r="O24" s="179" t="n">
        <v>2</v>
      </c>
      <c r="AA24" s="153" t="n">
        <v>7</v>
      </c>
      <c r="AB24" s="153" t="n">
        <v>1002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7</v>
      </c>
      <c r="CB24" s="186" t="n">
        <v>1002</v>
      </c>
      <c r="CZ24" s="153" t="n">
        <v>0</v>
      </c>
    </row>
    <row r="25" customFormat="false" ht="12.75" hidden="false" customHeight="false" outlineLevel="0" collapsed="false">
      <c r="A25" s="191"/>
      <c r="B25" s="192" t="s">
        <v>123</v>
      </c>
      <c r="C25" s="193" t="str">
        <f aca="false">CONCATENATE(B7," ",C7)</f>
        <v>713 Izolace tepelné</v>
      </c>
      <c r="D25" s="194"/>
      <c r="E25" s="195"/>
      <c r="F25" s="196"/>
      <c r="G25" s="197" t="n">
        <f aca="false">SUM(G7:G24)</f>
        <v>0</v>
      </c>
      <c r="O25" s="179" t="n">
        <v>4</v>
      </c>
      <c r="BA25" s="198" t="n">
        <f aca="false">SUM(BA7:BA24)</f>
        <v>0</v>
      </c>
      <c r="BB25" s="198" t="n">
        <f aca="false">SUM(BB7:BB24)</f>
        <v>0</v>
      </c>
      <c r="BC25" s="198" t="n">
        <f aca="false">SUM(BC7:BC24)</f>
        <v>0</v>
      </c>
      <c r="BD25" s="198" t="n">
        <f aca="false">SUM(BD7:BD24)</f>
        <v>0</v>
      </c>
      <c r="BE25" s="198" t="n">
        <f aca="false">SUM(BE7:BE24)</f>
        <v>0</v>
      </c>
    </row>
    <row r="26" customFormat="false" ht="12.75" hidden="false" customHeight="false" outlineLevel="0" collapsed="false">
      <c r="A26" s="172" t="s">
        <v>87</v>
      </c>
      <c r="B26" s="173" t="s">
        <v>124</v>
      </c>
      <c r="C26" s="174" t="s">
        <v>125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7</v>
      </c>
      <c r="B27" s="181" t="s">
        <v>126</v>
      </c>
      <c r="C27" s="182" t="s">
        <v>127</v>
      </c>
      <c r="D27" s="183" t="s">
        <v>120</v>
      </c>
      <c r="E27" s="184" t="n">
        <v>1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8525</v>
      </c>
    </row>
    <row r="28" customFormat="false" ht="12.75" hidden="false" customHeight="false" outlineLevel="0" collapsed="false">
      <c r="A28" s="180" t="n">
        <v>18</v>
      </c>
      <c r="B28" s="181" t="s">
        <v>128</v>
      </c>
      <c r="C28" s="182" t="s">
        <v>129</v>
      </c>
      <c r="D28" s="183" t="s">
        <v>130</v>
      </c>
      <c r="E28" s="184" t="n">
        <v>22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113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130</v>
      </c>
      <c r="E29" s="184" t="n">
        <v>1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5114</v>
      </c>
    </row>
    <row r="30" customFormat="false" ht="12.75" hidden="false" customHeight="false" outlineLevel="0" collapsed="false">
      <c r="A30" s="180" t="n">
        <v>20</v>
      </c>
      <c r="B30" s="181" t="s">
        <v>133</v>
      </c>
      <c r="C30" s="182" t="s">
        <v>134</v>
      </c>
      <c r="D30" s="183" t="s">
        <v>120</v>
      </c>
      <c r="E30" s="184" t="n">
        <v>4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7E-005</v>
      </c>
    </row>
    <row r="31" customFormat="false" ht="12.75" hidden="false" customHeight="false" outlineLevel="0" collapsed="false">
      <c r="A31" s="180" t="n">
        <v>21</v>
      </c>
      <c r="B31" s="181" t="s">
        <v>135</v>
      </c>
      <c r="C31" s="182" t="s">
        <v>136</v>
      </c>
      <c r="D31" s="183" t="s">
        <v>120</v>
      </c>
      <c r="E31" s="184" t="n">
        <v>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7E-005</v>
      </c>
    </row>
    <row r="32" customFormat="false" ht="12.75" hidden="false" customHeight="false" outlineLevel="0" collapsed="false">
      <c r="A32" s="180" t="n">
        <v>22</v>
      </c>
      <c r="B32" s="181" t="s">
        <v>137</v>
      </c>
      <c r="C32" s="182" t="s">
        <v>138</v>
      </c>
      <c r="D32" s="183" t="s">
        <v>120</v>
      </c>
      <c r="E32" s="184" t="n">
        <v>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7E-005</v>
      </c>
    </row>
    <row r="33" customFormat="false" ht="12.75" hidden="false" customHeight="false" outlineLevel="0" collapsed="false">
      <c r="A33" s="180" t="n">
        <v>23</v>
      </c>
      <c r="B33" s="181" t="s">
        <v>139</v>
      </c>
      <c r="C33" s="182" t="s">
        <v>140</v>
      </c>
      <c r="D33" s="183" t="s">
        <v>120</v>
      </c>
      <c r="E33" s="184" t="n">
        <v>1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4</v>
      </c>
      <c r="B34" s="181" t="s">
        <v>141</v>
      </c>
      <c r="C34" s="182" t="s">
        <v>142</v>
      </c>
      <c r="D34" s="183" t="s">
        <v>120</v>
      </c>
      <c r="E34" s="184" t="n">
        <v>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36</v>
      </c>
    </row>
    <row r="35" customFormat="false" ht="12.75" hidden="false" customHeight="false" outlineLevel="0" collapsed="false">
      <c r="A35" s="180" t="n">
        <v>25</v>
      </c>
      <c r="B35" s="181" t="s">
        <v>143</v>
      </c>
      <c r="C35" s="182" t="s">
        <v>144</v>
      </c>
      <c r="D35" s="183" t="s">
        <v>120</v>
      </c>
      <c r="E35" s="184" t="n">
        <v>2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9</v>
      </c>
    </row>
    <row r="36" customFormat="false" ht="12.75" hidden="false" customHeight="false" outlineLevel="0" collapsed="false">
      <c r="A36" s="180" t="n">
        <v>26</v>
      </c>
      <c r="B36" s="181" t="s">
        <v>145</v>
      </c>
      <c r="C36" s="182" t="s">
        <v>146</v>
      </c>
      <c r="D36" s="183" t="s">
        <v>130</v>
      </c>
      <c r="E36" s="184" t="n">
        <v>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7</v>
      </c>
      <c r="B37" s="181" t="s">
        <v>147</v>
      </c>
      <c r="C37" s="182" t="s">
        <v>148</v>
      </c>
      <c r="D37" s="183" t="s">
        <v>130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059</v>
      </c>
    </row>
    <row r="38" customFormat="false" ht="22.5" hidden="false" customHeight="false" outlineLevel="0" collapsed="false">
      <c r="A38" s="180" t="n">
        <v>28</v>
      </c>
      <c r="B38" s="181" t="s">
        <v>149</v>
      </c>
      <c r="C38" s="182" t="s">
        <v>150</v>
      </c>
      <c r="D38" s="183" t="s">
        <v>120</v>
      </c>
      <c r="E38" s="184" t="n">
        <v>2</v>
      </c>
      <c r="F38" s="184" t="n">
        <v>0</v>
      </c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79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22.5" hidden="false" customHeight="false" outlineLevel="0" collapsed="false">
      <c r="A39" s="180" t="n">
        <v>29</v>
      </c>
      <c r="B39" s="181" t="s">
        <v>151</v>
      </c>
      <c r="C39" s="182" t="s">
        <v>152</v>
      </c>
      <c r="D39" s="183" t="s">
        <v>120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84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22.5" hidden="false" customHeight="false" outlineLevel="0" collapsed="false">
      <c r="A40" s="180" t="n">
        <v>30</v>
      </c>
      <c r="B40" s="181" t="s">
        <v>153</v>
      </c>
      <c r="C40" s="182" t="s">
        <v>154</v>
      </c>
      <c r="D40" s="183" t="s">
        <v>120</v>
      </c>
      <c r="E40" s="184" t="n">
        <v>1</v>
      </c>
      <c r="F40" s="184" t="n">
        <v>0</v>
      </c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85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1</v>
      </c>
      <c r="B41" s="181" t="s">
        <v>155</v>
      </c>
      <c r="C41" s="182" t="s">
        <v>156</v>
      </c>
      <c r="D41" s="183" t="s">
        <v>120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80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22.5" hidden="false" customHeight="false" outlineLevel="0" collapsed="false">
      <c r="A42" s="180" t="n">
        <v>32</v>
      </c>
      <c r="B42" s="181" t="s">
        <v>157</v>
      </c>
      <c r="C42" s="182" t="s">
        <v>158</v>
      </c>
      <c r="D42" s="183" t="s">
        <v>159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8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3</v>
      </c>
      <c r="B43" s="181" t="s">
        <v>160</v>
      </c>
      <c r="C43" s="182" t="s">
        <v>161</v>
      </c>
      <c r="D43" s="183" t="s">
        <v>120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158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2.75" hidden="false" customHeight="false" outlineLevel="0" collapsed="false">
      <c r="A44" s="180" t="n">
        <v>34</v>
      </c>
      <c r="B44" s="181" t="s">
        <v>162</v>
      </c>
      <c r="C44" s="182" t="s">
        <v>163</v>
      </c>
      <c r="D44" s="183" t="s">
        <v>120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159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12.75" hidden="false" customHeight="false" outlineLevel="0" collapsed="false">
      <c r="A45" s="180" t="n">
        <v>35</v>
      </c>
      <c r="B45" s="181" t="s">
        <v>164</v>
      </c>
      <c r="C45" s="182" t="s">
        <v>165</v>
      </c>
      <c r="D45" s="183" t="s">
        <v>120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160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22.5" hidden="false" customHeight="false" outlineLevel="0" collapsed="false">
      <c r="A46" s="180" t="n">
        <v>36</v>
      </c>
      <c r="B46" s="181" t="s">
        <v>166</v>
      </c>
      <c r="C46" s="182" t="s">
        <v>167</v>
      </c>
      <c r="D46" s="183" t="s">
        <v>120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12</v>
      </c>
      <c r="AB46" s="153" t="n">
        <v>0</v>
      </c>
      <c r="AC46" s="153" t="n">
        <v>161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0" t="n">
        <v>37</v>
      </c>
      <c r="B47" s="181" t="s">
        <v>168</v>
      </c>
      <c r="C47" s="182" t="s">
        <v>169</v>
      </c>
      <c r="D47" s="183" t="s">
        <v>120</v>
      </c>
      <c r="E47" s="184" t="n">
        <v>3</v>
      </c>
      <c r="F47" s="184" t="n">
        <v>0</v>
      </c>
      <c r="G47" s="185" t="n">
        <f aca="false">E47*F47</f>
        <v>0</v>
      </c>
      <c r="O47" s="179" t="n">
        <v>2</v>
      </c>
      <c r="AA47" s="153" t="n">
        <v>12</v>
      </c>
      <c r="AB47" s="153" t="n">
        <v>0</v>
      </c>
      <c r="AC47" s="153" t="n">
        <v>162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0</v>
      </c>
      <c r="CZ47" s="153" t="n">
        <v>0</v>
      </c>
    </row>
    <row r="48" customFormat="false" ht="12.75" hidden="false" customHeight="false" outlineLevel="0" collapsed="false">
      <c r="A48" s="180" t="n">
        <v>38</v>
      </c>
      <c r="B48" s="181" t="s">
        <v>170</v>
      </c>
      <c r="C48" s="182" t="s">
        <v>171</v>
      </c>
      <c r="D48" s="183" t="s">
        <v>120</v>
      </c>
      <c r="E48" s="184" t="n">
        <v>2</v>
      </c>
      <c r="F48" s="184" t="n">
        <v>0</v>
      </c>
      <c r="G48" s="185" t="n">
        <f aca="false">E48*F48</f>
        <v>0</v>
      </c>
      <c r="O48" s="179" t="n">
        <v>2</v>
      </c>
      <c r="AA48" s="153" t="n">
        <v>12</v>
      </c>
      <c r="AB48" s="153" t="n">
        <v>0</v>
      </c>
      <c r="AC48" s="153" t="n">
        <v>163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0</v>
      </c>
      <c r="CZ48" s="153" t="n">
        <v>0</v>
      </c>
    </row>
    <row r="49" customFormat="false" ht="12.75" hidden="false" customHeight="false" outlineLevel="0" collapsed="false">
      <c r="A49" s="180" t="n">
        <v>39</v>
      </c>
      <c r="B49" s="181" t="s">
        <v>172</v>
      </c>
      <c r="C49" s="182" t="s">
        <v>173</v>
      </c>
      <c r="D49" s="183" t="s">
        <v>120</v>
      </c>
      <c r="E49" s="184" t="n">
        <v>4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164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0" t="n">
        <v>40</v>
      </c>
      <c r="B50" s="181" t="s">
        <v>174</v>
      </c>
      <c r="C50" s="182" t="s">
        <v>175</v>
      </c>
      <c r="D50" s="183" t="s">
        <v>120</v>
      </c>
      <c r="E50" s="184" t="n">
        <v>10</v>
      </c>
      <c r="F50" s="184" t="n">
        <v>0</v>
      </c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165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41</v>
      </c>
      <c r="B51" s="181" t="s">
        <v>176</v>
      </c>
      <c r="C51" s="182" t="s">
        <v>177</v>
      </c>
      <c r="D51" s="183" t="s">
        <v>120</v>
      </c>
      <c r="E51" s="184" t="n">
        <v>1</v>
      </c>
      <c r="F51" s="184" t="n">
        <v>0</v>
      </c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166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42</v>
      </c>
      <c r="B52" s="181" t="s">
        <v>178</v>
      </c>
      <c r="C52" s="182" t="s">
        <v>179</v>
      </c>
      <c r="D52" s="183" t="s">
        <v>130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2</v>
      </c>
      <c r="AB52" s="153" t="n">
        <v>0</v>
      </c>
      <c r="AC52" s="153" t="n">
        <v>16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0</v>
      </c>
      <c r="CZ52" s="153" t="n">
        <v>0</v>
      </c>
    </row>
    <row r="53" customFormat="false" ht="12.75" hidden="false" customHeight="false" outlineLevel="0" collapsed="false">
      <c r="A53" s="180" t="n">
        <v>43</v>
      </c>
      <c r="B53" s="181" t="s">
        <v>180</v>
      </c>
      <c r="C53" s="182" t="s">
        <v>181</v>
      </c>
      <c r="D53" s="183" t="s">
        <v>130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2</v>
      </c>
      <c r="AB53" s="153" t="n">
        <v>0</v>
      </c>
      <c r="AC53" s="153" t="n">
        <v>168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0" t="n">
        <v>44</v>
      </c>
      <c r="B54" s="181" t="s">
        <v>182</v>
      </c>
      <c r="C54" s="182" t="s">
        <v>183</v>
      </c>
      <c r="D54" s="183" t="s">
        <v>130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169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5</v>
      </c>
      <c r="B55" s="181" t="s">
        <v>184</v>
      </c>
      <c r="C55" s="182" t="s">
        <v>185</v>
      </c>
      <c r="D55" s="183" t="s">
        <v>67</v>
      </c>
      <c r="E55" s="184"/>
      <c r="F55" s="184" t="n">
        <v>0</v>
      </c>
      <c r="G55" s="185" t="n">
        <f aca="false">E55*F55</f>
        <v>0</v>
      </c>
      <c r="O55" s="179" t="n">
        <v>2</v>
      </c>
      <c r="AA55" s="153" t="n">
        <v>7</v>
      </c>
      <c r="AB55" s="153" t="n">
        <v>1002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7</v>
      </c>
      <c r="CB55" s="186" t="n">
        <v>1002</v>
      </c>
      <c r="CZ55" s="153" t="n">
        <v>0</v>
      </c>
    </row>
    <row r="56" customFormat="false" ht="12.75" hidden="false" customHeight="false" outlineLevel="0" collapsed="false">
      <c r="A56" s="191"/>
      <c r="B56" s="192" t="s">
        <v>123</v>
      </c>
      <c r="C56" s="193" t="str">
        <f aca="false">CONCATENATE(B26," ",C26)</f>
        <v>732 Strojovny</v>
      </c>
      <c r="D56" s="194"/>
      <c r="E56" s="195"/>
      <c r="F56" s="196"/>
      <c r="G56" s="197" t="n">
        <f aca="false">SUM(G26:G55)</f>
        <v>0</v>
      </c>
      <c r="O56" s="179" t="n">
        <v>4</v>
      </c>
      <c r="BA56" s="198" t="n">
        <f aca="false">SUM(BA26:BA55)</f>
        <v>0</v>
      </c>
      <c r="BB56" s="198" t="n">
        <f aca="false">SUM(BB26:BB55)</f>
        <v>0</v>
      </c>
      <c r="BC56" s="198" t="n">
        <f aca="false">SUM(BC26:BC55)</f>
        <v>0</v>
      </c>
      <c r="BD56" s="198" t="n">
        <f aca="false">SUM(BD26:BD55)</f>
        <v>0</v>
      </c>
      <c r="BE56" s="198" t="n">
        <f aca="false">SUM(BE26:BE55)</f>
        <v>0</v>
      </c>
    </row>
    <row r="57" customFormat="false" ht="12.75" hidden="false" customHeight="false" outlineLevel="0" collapsed="false">
      <c r="A57" s="172" t="s">
        <v>87</v>
      </c>
      <c r="B57" s="173" t="s">
        <v>186</v>
      </c>
      <c r="C57" s="174" t="s">
        <v>187</v>
      </c>
      <c r="D57" s="175"/>
      <c r="E57" s="176"/>
      <c r="F57" s="176"/>
      <c r="G57" s="177"/>
      <c r="H57" s="178"/>
      <c r="I57" s="178"/>
      <c r="O57" s="179" t="n">
        <v>1</v>
      </c>
    </row>
    <row r="58" customFormat="false" ht="12.75" hidden="false" customHeight="false" outlineLevel="0" collapsed="false">
      <c r="A58" s="180" t="n">
        <v>46</v>
      </c>
      <c r="B58" s="181" t="s">
        <v>188</v>
      </c>
      <c r="C58" s="182" t="s">
        <v>189</v>
      </c>
      <c r="D58" s="183" t="s">
        <v>98</v>
      </c>
      <c r="E58" s="184" t="n">
        <v>48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7</v>
      </c>
      <c r="B59" s="181" t="s">
        <v>190</v>
      </c>
      <c r="C59" s="182" t="s">
        <v>191</v>
      </c>
      <c r="D59" s="183" t="s">
        <v>98</v>
      </c>
      <c r="E59" s="184" t="n">
        <v>80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8</v>
      </c>
      <c r="B60" s="181" t="s">
        <v>192</v>
      </c>
      <c r="C60" s="182" t="s">
        <v>193</v>
      </c>
      <c r="D60" s="183" t="s">
        <v>98</v>
      </c>
      <c r="E60" s="184" t="n">
        <v>160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5E-005</v>
      </c>
    </row>
    <row r="61" customFormat="false" ht="12.75" hidden="false" customHeight="false" outlineLevel="0" collapsed="false">
      <c r="A61" s="180" t="n">
        <v>49</v>
      </c>
      <c r="B61" s="181" t="s">
        <v>194</v>
      </c>
      <c r="C61" s="182" t="s">
        <v>195</v>
      </c>
      <c r="D61" s="183" t="s">
        <v>98</v>
      </c>
      <c r="E61" s="184" t="n">
        <v>100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9E-005</v>
      </c>
    </row>
    <row r="62" customFormat="false" ht="12.75" hidden="false" customHeight="false" outlineLevel="0" collapsed="false">
      <c r="A62" s="180" t="n">
        <v>50</v>
      </c>
      <c r="B62" s="181" t="s">
        <v>196</v>
      </c>
      <c r="C62" s="182" t="s">
        <v>197</v>
      </c>
      <c r="D62" s="183" t="s">
        <v>98</v>
      </c>
      <c r="E62" s="184" t="n">
        <v>18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651</v>
      </c>
    </row>
    <row r="63" customFormat="false" ht="12.75" hidden="false" customHeight="false" outlineLevel="0" collapsed="false">
      <c r="A63" s="180" t="n">
        <v>51</v>
      </c>
      <c r="B63" s="181" t="s">
        <v>198</v>
      </c>
      <c r="C63" s="182" t="s">
        <v>199</v>
      </c>
      <c r="D63" s="183" t="s">
        <v>98</v>
      </c>
      <c r="E63" s="184" t="n">
        <v>19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736</v>
      </c>
    </row>
    <row r="64" customFormat="false" ht="12.75" hidden="false" customHeight="false" outlineLevel="0" collapsed="false">
      <c r="A64" s="180" t="n">
        <v>52</v>
      </c>
      <c r="B64" s="181" t="s">
        <v>200</v>
      </c>
      <c r="C64" s="182" t="s">
        <v>201</v>
      </c>
      <c r="D64" s="183" t="s">
        <v>98</v>
      </c>
      <c r="E64" s="184" t="n">
        <v>42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831</v>
      </c>
    </row>
    <row r="65" customFormat="false" ht="12.75" hidden="false" customHeight="false" outlineLevel="0" collapsed="false">
      <c r="A65" s="180" t="n">
        <v>53</v>
      </c>
      <c r="B65" s="181" t="s">
        <v>202</v>
      </c>
      <c r="C65" s="182" t="s">
        <v>203</v>
      </c>
      <c r="D65" s="183" t="s">
        <v>98</v>
      </c>
      <c r="E65" s="184" t="n">
        <v>160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873</v>
      </c>
    </row>
    <row r="66" customFormat="false" ht="12.75" hidden="false" customHeight="false" outlineLevel="0" collapsed="false">
      <c r="A66" s="180" t="n">
        <v>54</v>
      </c>
      <c r="B66" s="181" t="s">
        <v>204</v>
      </c>
      <c r="C66" s="182" t="s">
        <v>205</v>
      </c>
      <c r="D66" s="183" t="s">
        <v>98</v>
      </c>
      <c r="E66" s="184" t="n">
        <v>77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1041</v>
      </c>
    </row>
    <row r="67" customFormat="false" ht="12.75" hidden="false" customHeight="false" outlineLevel="0" collapsed="false">
      <c r="A67" s="180" t="n">
        <v>55</v>
      </c>
      <c r="B67" s="181" t="s">
        <v>206</v>
      </c>
      <c r="C67" s="182" t="s">
        <v>207</v>
      </c>
      <c r="D67" s="183" t="s">
        <v>120</v>
      </c>
      <c r="E67" s="184" t="n">
        <v>26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</v>
      </c>
    </row>
    <row r="68" customFormat="false" ht="12.75" hidden="false" customHeight="false" outlineLevel="0" collapsed="false">
      <c r="A68" s="180" t="n">
        <v>56</v>
      </c>
      <c r="B68" s="181" t="s">
        <v>208</v>
      </c>
      <c r="C68" s="182" t="s">
        <v>209</v>
      </c>
      <c r="D68" s="183" t="s">
        <v>98</v>
      </c>
      <c r="E68" s="184" t="n">
        <v>23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1937</v>
      </c>
    </row>
    <row r="69" customFormat="false" ht="12.75" hidden="false" customHeight="false" outlineLevel="0" collapsed="false">
      <c r="A69" s="180" t="n">
        <v>57</v>
      </c>
      <c r="B69" s="181" t="s">
        <v>210</v>
      </c>
      <c r="C69" s="182" t="s">
        <v>211</v>
      </c>
      <c r="D69" s="183" t="s">
        <v>120</v>
      </c>
      <c r="E69" s="184" t="n">
        <v>2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227</v>
      </c>
    </row>
    <row r="70" customFormat="false" ht="12.75" hidden="false" customHeight="false" outlineLevel="0" collapsed="false">
      <c r="A70" s="180" t="n">
        <v>58</v>
      </c>
      <c r="B70" s="181" t="s">
        <v>212</v>
      </c>
      <c r="C70" s="182" t="s">
        <v>213</v>
      </c>
      <c r="D70" s="183" t="s">
        <v>120</v>
      </c>
      <c r="E70" s="184" t="n">
        <v>2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075</v>
      </c>
    </row>
    <row r="71" customFormat="false" ht="12.75" hidden="false" customHeight="false" outlineLevel="0" collapsed="false">
      <c r="A71" s="180" t="n">
        <v>59</v>
      </c>
      <c r="B71" s="181" t="s">
        <v>214</v>
      </c>
      <c r="C71" s="182" t="s">
        <v>215</v>
      </c>
      <c r="D71" s="183" t="s">
        <v>98</v>
      </c>
      <c r="E71" s="184" t="n">
        <v>36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634</v>
      </c>
    </row>
    <row r="72" customFormat="false" ht="12.75" hidden="false" customHeight="false" outlineLevel="0" collapsed="false">
      <c r="A72" s="180" t="n">
        <v>60</v>
      </c>
      <c r="B72" s="181" t="s">
        <v>216</v>
      </c>
      <c r="C72" s="182" t="s">
        <v>217</v>
      </c>
      <c r="D72" s="183" t="s">
        <v>98</v>
      </c>
      <c r="E72" s="184" t="n">
        <v>43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0649</v>
      </c>
    </row>
    <row r="73" customFormat="false" ht="12.75" hidden="false" customHeight="false" outlineLevel="0" collapsed="false">
      <c r="A73" s="180" t="n">
        <v>61</v>
      </c>
      <c r="B73" s="181" t="s">
        <v>218</v>
      </c>
      <c r="C73" s="182" t="s">
        <v>219</v>
      </c>
      <c r="D73" s="183" t="s">
        <v>98</v>
      </c>
      <c r="E73" s="184" t="n">
        <v>14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662</v>
      </c>
    </row>
    <row r="74" customFormat="false" ht="12.75" hidden="false" customHeight="false" outlineLevel="0" collapsed="false">
      <c r="A74" s="180" t="n">
        <v>62</v>
      </c>
      <c r="B74" s="181" t="s">
        <v>220</v>
      </c>
      <c r="C74" s="182" t="s">
        <v>221</v>
      </c>
      <c r="D74" s="183" t="s">
        <v>98</v>
      </c>
      <c r="E74" s="184" t="n">
        <v>14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621</v>
      </c>
    </row>
    <row r="75" customFormat="false" ht="12.75" hidden="false" customHeight="false" outlineLevel="0" collapsed="false">
      <c r="A75" s="180" t="n">
        <v>63</v>
      </c>
      <c r="B75" s="181" t="s">
        <v>222</v>
      </c>
      <c r="C75" s="182" t="s">
        <v>223</v>
      </c>
      <c r="D75" s="183" t="s">
        <v>98</v>
      </c>
      <c r="E75" s="184" t="n">
        <v>36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587</v>
      </c>
    </row>
    <row r="76" customFormat="false" ht="12.75" hidden="false" customHeight="false" outlineLevel="0" collapsed="false">
      <c r="A76" s="180" t="n">
        <v>64</v>
      </c>
      <c r="B76" s="181" t="s">
        <v>224</v>
      </c>
      <c r="C76" s="182" t="s">
        <v>225</v>
      </c>
      <c r="D76" s="183" t="s">
        <v>98</v>
      </c>
      <c r="E76" s="184" t="n">
        <v>43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0591</v>
      </c>
    </row>
    <row r="77" customFormat="false" ht="12.75" hidden="false" customHeight="false" outlineLevel="0" collapsed="false">
      <c r="A77" s="180" t="n">
        <v>65</v>
      </c>
      <c r="B77" s="181" t="s">
        <v>226</v>
      </c>
      <c r="C77" s="182" t="s">
        <v>227</v>
      </c>
      <c r="D77" s="183" t="s">
        <v>98</v>
      </c>
      <c r="E77" s="184" t="n">
        <v>14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592</v>
      </c>
    </row>
    <row r="78" customFormat="false" ht="12.75" hidden="false" customHeight="false" outlineLevel="0" collapsed="false">
      <c r="A78" s="180" t="n">
        <v>66</v>
      </c>
      <c r="B78" s="181" t="s">
        <v>228</v>
      </c>
      <c r="C78" s="182" t="s">
        <v>229</v>
      </c>
      <c r="D78" s="183" t="s">
        <v>98</v>
      </c>
      <c r="E78" s="184" t="n">
        <v>14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0495</v>
      </c>
    </row>
    <row r="79" customFormat="false" ht="12.75" hidden="false" customHeight="false" outlineLevel="0" collapsed="false">
      <c r="A79" s="180" t="n">
        <v>67</v>
      </c>
      <c r="B79" s="181" t="s">
        <v>230</v>
      </c>
      <c r="C79" s="182" t="s">
        <v>231</v>
      </c>
      <c r="D79" s="183" t="s">
        <v>98</v>
      </c>
      <c r="E79" s="184" t="n">
        <v>316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</v>
      </c>
    </row>
    <row r="80" customFormat="false" ht="12.75" hidden="false" customHeight="false" outlineLevel="0" collapsed="false">
      <c r="A80" s="180" t="n">
        <v>68</v>
      </c>
      <c r="B80" s="181" t="s">
        <v>232</v>
      </c>
      <c r="C80" s="182" t="s">
        <v>233</v>
      </c>
      <c r="D80" s="183" t="s">
        <v>98</v>
      </c>
      <c r="E80" s="184" t="n">
        <v>107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</v>
      </c>
    </row>
    <row r="81" customFormat="false" ht="12.75" hidden="false" customHeight="false" outlineLevel="0" collapsed="false">
      <c r="A81" s="180" t="n">
        <v>69</v>
      </c>
      <c r="B81" s="181" t="s">
        <v>234</v>
      </c>
      <c r="C81" s="182" t="s">
        <v>235</v>
      </c>
      <c r="D81" s="183" t="s">
        <v>67</v>
      </c>
      <c r="E81" s="184"/>
      <c r="F81" s="184" t="n">
        <v>0</v>
      </c>
      <c r="G81" s="185" t="n">
        <f aca="false">E81*F81</f>
        <v>0</v>
      </c>
      <c r="O81" s="179" t="n">
        <v>2</v>
      </c>
      <c r="AA81" s="153" t="n">
        <v>7</v>
      </c>
      <c r="AB81" s="153" t="n">
        <v>1002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7</v>
      </c>
      <c r="CB81" s="186" t="n">
        <v>1002</v>
      </c>
      <c r="CZ81" s="153" t="n">
        <v>0</v>
      </c>
    </row>
    <row r="82" customFormat="false" ht="12.75" hidden="false" customHeight="false" outlineLevel="0" collapsed="false">
      <c r="A82" s="180" t="n">
        <v>70</v>
      </c>
      <c r="B82" s="181" t="s">
        <v>236</v>
      </c>
      <c r="C82" s="182" t="s">
        <v>237</v>
      </c>
      <c r="D82" s="183" t="s">
        <v>238</v>
      </c>
      <c r="E82" s="184" t="n">
        <v>24</v>
      </c>
      <c r="F82" s="184" t="n">
        <v>0</v>
      </c>
      <c r="G82" s="185" t="n">
        <f aca="false">E82*F82</f>
        <v>0</v>
      </c>
      <c r="O82" s="179" t="n">
        <v>2</v>
      </c>
      <c r="AA82" s="153" t="n">
        <v>10</v>
      </c>
      <c r="AB82" s="153" t="n">
        <v>0</v>
      </c>
      <c r="AC82" s="153" t="n">
        <v>8</v>
      </c>
      <c r="AZ82" s="153" t="n">
        <v>5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0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91"/>
      <c r="B83" s="192" t="s">
        <v>123</v>
      </c>
      <c r="C83" s="193" t="str">
        <f aca="false">CONCATENATE(B57," ",C57)</f>
        <v>733 Rozvod potrubí</v>
      </c>
      <c r="D83" s="194"/>
      <c r="E83" s="195"/>
      <c r="F83" s="196"/>
      <c r="G83" s="197" t="n">
        <f aca="false">SUM(G57:G82)</f>
        <v>0</v>
      </c>
      <c r="O83" s="179" t="n">
        <v>4</v>
      </c>
      <c r="BA83" s="198" t="n">
        <f aca="false">SUM(BA57:BA82)</f>
        <v>0</v>
      </c>
      <c r="BB83" s="198" t="n">
        <f aca="false">SUM(BB57:BB82)</f>
        <v>0</v>
      </c>
      <c r="BC83" s="198" t="n">
        <f aca="false">SUM(BC57:BC82)</f>
        <v>0</v>
      </c>
      <c r="BD83" s="198" t="n">
        <f aca="false">SUM(BD57:BD82)</f>
        <v>0</v>
      </c>
      <c r="BE83" s="198" t="n">
        <f aca="false">SUM(BE57:BE82)</f>
        <v>0</v>
      </c>
    </row>
    <row r="84" customFormat="false" ht="12.75" hidden="false" customHeight="false" outlineLevel="0" collapsed="false">
      <c r="A84" s="172" t="s">
        <v>87</v>
      </c>
      <c r="B84" s="173" t="s">
        <v>239</v>
      </c>
      <c r="C84" s="174" t="s">
        <v>240</v>
      </c>
      <c r="D84" s="175"/>
      <c r="E84" s="176"/>
      <c r="F84" s="176"/>
      <c r="G84" s="177"/>
      <c r="H84" s="178"/>
      <c r="I84" s="178"/>
      <c r="O84" s="179" t="n">
        <v>1</v>
      </c>
    </row>
    <row r="85" customFormat="false" ht="12.75" hidden="false" customHeight="false" outlineLevel="0" collapsed="false">
      <c r="A85" s="180" t="n">
        <v>71</v>
      </c>
      <c r="B85" s="181" t="s">
        <v>241</v>
      </c>
      <c r="C85" s="182" t="s">
        <v>242</v>
      </c>
      <c r="D85" s="183" t="s">
        <v>130</v>
      </c>
      <c r="E85" s="184" t="n">
        <v>2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2694</v>
      </c>
    </row>
    <row r="86" customFormat="false" ht="12.75" hidden="false" customHeight="false" outlineLevel="0" collapsed="false">
      <c r="A86" s="180" t="n">
        <v>72</v>
      </c>
      <c r="B86" s="181" t="s">
        <v>243</v>
      </c>
      <c r="C86" s="182" t="s">
        <v>244</v>
      </c>
      <c r="D86" s="183" t="s">
        <v>94</v>
      </c>
      <c r="E86" s="184" t="n">
        <v>2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3112</v>
      </c>
    </row>
    <row r="87" customFormat="false" ht="12.75" hidden="false" customHeight="false" outlineLevel="0" collapsed="false">
      <c r="A87" s="180" t="n">
        <v>73</v>
      </c>
      <c r="B87" s="181" t="s">
        <v>245</v>
      </c>
      <c r="C87" s="182" t="s">
        <v>246</v>
      </c>
      <c r="D87" s="183" t="s">
        <v>120</v>
      </c>
      <c r="E87" s="184" t="n">
        <v>43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039</v>
      </c>
    </row>
    <row r="88" customFormat="false" ht="12.75" hidden="false" customHeight="false" outlineLevel="0" collapsed="false">
      <c r="A88" s="180" t="n">
        <v>74</v>
      </c>
      <c r="B88" s="181" t="s">
        <v>247</v>
      </c>
      <c r="C88" s="182" t="s">
        <v>248</v>
      </c>
      <c r="D88" s="183" t="s">
        <v>120</v>
      </c>
      <c r="E88" s="184" t="n">
        <v>2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028</v>
      </c>
    </row>
    <row r="89" customFormat="false" ht="12.75" hidden="false" customHeight="false" outlineLevel="0" collapsed="false">
      <c r="A89" s="180" t="n">
        <v>75</v>
      </c>
      <c r="B89" s="181" t="s">
        <v>249</v>
      </c>
      <c r="C89" s="182" t="s">
        <v>250</v>
      </c>
      <c r="D89" s="183" t="s">
        <v>120</v>
      </c>
      <c r="E89" s="184" t="n">
        <v>4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49</v>
      </c>
    </row>
    <row r="90" customFormat="false" ht="12.75" hidden="false" customHeight="false" outlineLevel="0" collapsed="false">
      <c r="A90" s="180" t="n">
        <v>76</v>
      </c>
      <c r="B90" s="181" t="s">
        <v>251</v>
      </c>
      <c r="C90" s="182" t="s">
        <v>252</v>
      </c>
      <c r="D90" s="183" t="s">
        <v>120</v>
      </c>
      <c r="E90" s="184" t="n">
        <v>5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2E-005</v>
      </c>
    </row>
    <row r="91" customFormat="false" ht="12.75" hidden="false" customHeight="false" outlineLevel="0" collapsed="false">
      <c r="A91" s="180" t="n">
        <v>77</v>
      </c>
      <c r="B91" s="181" t="s">
        <v>253</v>
      </c>
      <c r="C91" s="182" t="s">
        <v>254</v>
      </c>
      <c r="D91" s="183" t="s">
        <v>120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2E-005</v>
      </c>
    </row>
    <row r="92" customFormat="false" ht="12.75" hidden="false" customHeight="false" outlineLevel="0" collapsed="false">
      <c r="A92" s="180" t="n">
        <v>78</v>
      </c>
      <c r="B92" s="181" t="s">
        <v>255</v>
      </c>
      <c r="C92" s="182" t="s">
        <v>256</v>
      </c>
      <c r="D92" s="183" t="s">
        <v>130</v>
      </c>
      <c r="E92" s="184" t="n">
        <v>14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683</v>
      </c>
    </row>
    <row r="93" customFormat="false" ht="12.75" hidden="false" customHeight="false" outlineLevel="0" collapsed="false">
      <c r="A93" s="180" t="n">
        <v>79</v>
      </c>
      <c r="B93" s="181" t="s">
        <v>257</v>
      </c>
      <c r="C93" s="182" t="s">
        <v>258</v>
      </c>
      <c r="D93" s="183" t="s">
        <v>130</v>
      </c>
      <c r="E93" s="184" t="n">
        <v>6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142</v>
      </c>
    </row>
    <row r="94" customFormat="false" ht="12.75" hidden="false" customHeight="false" outlineLevel="0" collapsed="false">
      <c r="A94" s="180" t="n">
        <v>80</v>
      </c>
      <c r="B94" s="181" t="s">
        <v>259</v>
      </c>
      <c r="C94" s="182" t="s">
        <v>260</v>
      </c>
      <c r="D94" s="183" t="s">
        <v>120</v>
      </c>
      <c r="E94" s="184" t="n">
        <v>1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51</v>
      </c>
    </row>
    <row r="95" customFormat="false" ht="12.75" hidden="false" customHeight="false" outlineLevel="0" collapsed="false">
      <c r="A95" s="180" t="n">
        <v>81</v>
      </c>
      <c r="B95" s="181" t="s">
        <v>261</v>
      </c>
      <c r="C95" s="182" t="s">
        <v>262</v>
      </c>
      <c r="D95" s="183" t="s">
        <v>130</v>
      </c>
      <c r="E95" s="184" t="n">
        <v>10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1427</v>
      </c>
    </row>
    <row r="96" customFormat="false" ht="12.75" hidden="false" customHeight="false" outlineLevel="0" collapsed="false">
      <c r="A96" s="180" t="n">
        <v>82</v>
      </c>
      <c r="B96" s="181" t="s">
        <v>263</v>
      </c>
      <c r="C96" s="182" t="s">
        <v>264</v>
      </c>
      <c r="D96" s="183" t="s">
        <v>130</v>
      </c>
      <c r="E96" s="184" t="n">
        <v>5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2158</v>
      </c>
    </row>
    <row r="97" customFormat="false" ht="12.75" hidden="false" customHeight="false" outlineLevel="0" collapsed="false">
      <c r="A97" s="180" t="n">
        <v>83</v>
      </c>
      <c r="B97" s="181" t="s">
        <v>265</v>
      </c>
      <c r="C97" s="182" t="s">
        <v>266</v>
      </c>
      <c r="D97" s="183" t="s">
        <v>120</v>
      </c>
      <c r="E97" s="184" t="n">
        <v>12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9E-005</v>
      </c>
    </row>
    <row r="98" customFormat="false" ht="12.75" hidden="false" customHeight="false" outlineLevel="0" collapsed="false">
      <c r="A98" s="180" t="n">
        <v>84</v>
      </c>
      <c r="B98" s="181" t="s">
        <v>267</v>
      </c>
      <c r="C98" s="182" t="s">
        <v>268</v>
      </c>
      <c r="D98" s="183" t="s">
        <v>120</v>
      </c>
      <c r="E98" s="184" t="n">
        <v>6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17</v>
      </c>
    </row>
    <row r="99" customFormat="false" ht="12.75" hidden="false" customHeight="false" outlineLevel="0" collapsed="false">
      <c r="A99" s="180" t="n">
        <v>85</v>
      </c>
      <c r="B99" s="181" t="s">
        <v>269</v>
      </c>
      <c r="C99" s="182" t="s">
        <v>270</v>
      </c>
      <c r="D99" s="183" t="s">
        <v>120</v>
      </c>
      <c r="E99" s="184" t="n">
        <v>14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21</v>
      </c>
    </row>
    <row r="100" customFormat="false" ht="22.5" hidden="false" customHeight="false" outlineLevel="0" collapsed="false">
      <c r="A100" s="180" t="n">
        <v>86</v>
      </c>
      <c r="B100" s="181" t="s">
        <v>271</v>
      </c>
      <c r="C100" s="182" t="s">
        <v>272</v>
      </c>
      <c r="D100" s="183" t="s">
        <v>120</v>
      </c>
      <c r="E100" s="184" t="n">
        <v>21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8E-005</v>
      </c>
    </row>
    <row r="101" customFormat="false" ht="12.75" hidden="false" customHeight="false" outlineLevel="0" collapsed="false">
      <c r="A101" s="180" t="n">
        <v>87</v>
      </c>
      <c r="B101" s="181" t="s">
        <v>273</v>
      </c>
      <c r="C101" s="182" t="s">
        <v>274</v>
      </c>
      <c r="D101" s="183" t="s">
        <v>120</v>
      </c>
      <c r="E101" s="184" t="n">
        <v>43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</v>
      </c>
    </row>
    <row r="102" customFormat="false" ht="12.75" hidden="false" customHeight="false" outlineLevel="0" collapsed="false">
      <c r="A102" s="180" t="n">
        <v>88</v>
      </c>
      <c r="B102" s="181" t="s">
        <v>275</v>
      </c>
      <c r="C102" s="182" t="s">
        <v>276</v>
      </c>
      <c r="D102" s="183" t="s">
        <v>120</v>
      </c>
      <c r="E102" s="184" t="n">
        <v>3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</v>
      </c>
    </row>
    <row r="103" customFormat="false" ht="12.75" hidden="false" customHeight="false" outlineLevel="0" collapsed="false">
      <c r="A103" s="180" t="n">
        <v>89</v>
      </c>
      <c r="B103" s="181" t="s">
        <v>277</v>
      </c>
      <c r="C103" s="182" t="s">
        <v>278</v>
      </c>
      <c r="D103" s="183" t="s">
        <v>120</v>
      </c>
      <c r="E103" s="184" t="n">
        <v>35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12.75" hidden="false" customHeight="false" outlineLevel="0" collapsed="false">
      <c r="A104" s="180" t="n">
        <v>90</v>
      </c>
      <c r="B104" s="181" t="s">
        <v>279</v>
      </c>
      <c r="C104" s="182" t="s">
        <v>280</v>
      </c>
      <c r="D104" s="183" t="s">
        <v>120</v>
      </c>
      <c r="E104" s="184" t="n">
        <v>7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</v>
      </c>
    </row>
    <row r="105" customFormat="false" ht="12.75" hidden="false" customHeight="false" outlineLevel="0" collapsed="false">
      <c r="A105" s="180" t="n">
        <v>91</v>
      </c>
      <c r="B105" s="181" t="s">
        <v>281</v>
      </c>
      <c r="C105" s="182" t="s">
        <v>282</v>
      </c>
      <c r="D105" s="183" t="s">
        <v>120</v>
      </c>
      <c r="E105" s="184" t="n">
        <v>6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</v>
      </c>
    </row>
    <row r="106" customFormat="false" ht="12.75" hidden="false" customHeight="false" outlineLevel="0" collapsed="false">
      <c r="A106" s="180" t="n">
        <v>92</v>
      </c>
      <c r="B106" s="181" t="s">
        <v>283</v>
      </c>
      <c r="C106" s="182" t="s">
        <v>284</v>
      </c>
      <c r="D106" s="183" t="s">
        <v>120</v>
      </c>
      <c r="E106" s="184" t="n">
        <v>2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</v>
      </c>
    </row>
    <row r="107" customFormat="false" ht="12.75" hidden="false" customHeight="false" outlineLevel="0" collapsed="false">
      <c r="A107" s="180" t="n">
        <v>93</v>
      </c>
      <c r="B107" s="181" t="s">
        <v>285</v>
      </c>
      <c r="C107" s="182" t="s">
        <v>286</v>
      </c>
      <c r="D107" s="183" t="s">
        <v>120</v>
      </c>
      <c r="E107" s="184" t="n">
        <v>15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</v>
      </c>
    </row>
    <row r="108" customFormat="false" ht="12.75" hidden="false" customHeight="false" outlineLevel="0" collapsed="false">
      <c r="A108" s="180" t="n">
        <v>94</v>
      </c>
      <c r="B108" s="181" t="s">
        <v>287</v>
      </c>
      <c r="C108" s="182" t="s">
        <v>288</v>
      </c>
      <c r="D108" s="183" t="s">
        <v>120</v>
      </c>
      <c r="E108" s="184" t="n">
        <v>30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</v>
      </c>
    </row>
    <row r="109" customFormat="false" ht="12.75" hidden="false" customHeight="false" outlineLevel="0" collapsed="false">
      <c r="A109" s="180" t="n">
        <v>95</v>
      </c>
      <c r="B109" s="181" t="s">
        <v>289</v>
      </c>
      <c r="C109" s="182" t="s">
        <v>290</v>
      </c>
      <c r="D109" s="183" t="s">
        <v>120</v>
      </c>
      <c r="E109" s="184" t="n">
        <v>5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</v>
      </c>
    </row>
    <row r="110" customFormat="false" ht="12.75" hidden="false" customHeight="false" outlineLevel="0" collapsed="false">
      <c r="A110" s="180" t="n">
        <v>96</v>
      </c>
      <c r="B110" s="181" t="s">
        <v>291</v>
      </c>
      <c r="C110" s="182" t="s">
        <v>292</v>
      </c>
      <c r="D110" s="183" t="s">
        <v>120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</v>
      </c>
    </row>
    <row r="111" customFormat="false" ht="12.75" hidden="false" customHeight="false" outlineLevel="0" collapsed="false">
      <c r="A111" s="180" t="n">
        <v>97</v>
      </c>
      <c r="B111" s="181" t="s">
        <v>293</v>
      </c>
      <c r="C111" s="182" t="s">
        <v>294</v>
      </c>
      <c r="D111" s="183" t="s">
        <v>120</v>
      </c>
      <c r="E111" s="184" t="n">
        <v>2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</v>
      </c>
    </row>
    <row r="112" customFormat="false" ht="12.75" hidden="false" customHeight="false" outlineLevel="0" collapsed="false">
      <c r="A112" s="180" t="n">
        <v>98</v>
      </c>
      <c r="B112" s="181" t="s">
        <v>295</v>
      </c>
      <c r="C112" s="182" t="s">
        <v>296</v>
      </c>
      <c r="D112" s="183" t="s">
        <v>120</v>
      </c>
      <c r="E112" s="184" t="n">
        <v>1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23</v>
      </c>
    </row>
    <row r="113" customFormat="false" ht="12.75" hidden="false" customHeight="false" outlineLevel="0" collapsed="false">
      <c r="A113" s="180" t="n">
        <v>99</v>
      </c>
      <c r="B113" s="181" t="s">
        <v>297</v>
      </c>
      <c r="C113" s="182" t="s">
        <v>298</v>
      </c>
      <c r="D113" s="183" t="s">
        <v>120</v>
      </c>
      <c r="E113" s="184" t="n">
        <v>3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37</v>
      </c>
    </row>
    <row r="114" customFormat="false" ht="12.75" hidden="false" customHeight="false" outlineLevel="0" collapsed="false">
      <c r="A114" s="180" t="n">
        <v>100</v>
      </c>
      <c r="B114" s="181" t="s">
        <v>299</v>
      </c>
      <c r="C114" s="182" t="s">
        <v>300</v>
      </c>
      <c r="D114" s="183" t="s">
        <v>120</v>
      </c>
      <c r="E114" s="184" t="n">
        <v>5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66</v>
      </c>
    </row>
    <row r="115" customFormat="false" ht="12.75" hidden="false" customHeight="false" outlineLevel="0" collapsed="false">
      <c r="A115" s="180" t="n">
        <v>101</v>
      </c>
      <c r="B115" s="181" t="s">
        <v>301</v>
      </c>
      <c r="C115" s="182" t="s">
        <v>302</v>
      </c>
      <c r="D115" s="183" t="s">
        <v>120</v>
      </c>
      <c r="E115" s="184" t="n">
        <v>1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2</v>
      </c>
    </row>
    <row r="116" customFormat="false" ht="12.75" hidden="false" customHeight="false" outlineLevel="0" collapsed="false">
      <c r="A116" s="180" t="n">
        <v>102</v>
      </c>
      <c r="B116" s="181" t="s">
        <v>303</v>
      </c>
      <c r="C116" s="182" t="s">
        <v>304</v>
      </c>
      <c r="D116" s="183" t="s">
        <v>120</v>
      </c>
      <c r="E116" s="184" t="n">
        <v>9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136</v>
      </c>
    </row>
    <row r="117" customFormat="false" ht="12.75" hidden="false" customHeight="false" outlineLevel="0" collapsed="false">
      <c r="A117" s="180" t="n">
        <v>103</v>
      </c>
      <c r="B117" s="181" t="s">
        <v>305</v>
      </c>
      <c r="C117" s="182" t="s">
        <v>306</v>
      </c>
      <c r="D117" s="183" t="s">
        <v>120</v>
      </c>
      <c r="E117" s="184" t="n">
        <v>16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216</v>
      </c>
    </row>
    <row r="118" customFormat="false" ht="12.75" hidden="false" customHeight="false" outlineLevel="0" collapsed="false">
      <c r="A118" s="180" t="n">
        <v>104</v>
      </c>
      <c r="B118" s="181" t="s">
        <v>307</v>
      </c>
      <c r="C118" s="182" t="s">
        <v>308</v>
      </c>
      <c r="D118" s="183" t="s">
        <v>120</v>
      </c>
      <c r="E118" s="184" t="n">
        <v>2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68</v>
      </c>
    </row>
    <row r="119" customFormat="false" ht="12.75" hidden="false" customHeight="false" outlineLevel="0" collapsed="false">
      <c r="A119" s="180" t="n">
        <v>105</v>
      </c>
      <c r="B119" s="181" t="s">
        <v>309</v>
      </c>
      <c r="C119" s="182" t="s">
        <v>310</v>
      </c>
      <c r="D119" s="183" t="s">
        <v>120</v>
      </c>
      <c r="E119" s="184" t="n">
        <v>4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1</v>
      </c>
    </row>
    <row r="120" customFormat="false" ht="12.75" hidden="false" customHeight="false" outlineLevel="0" collapsed="false">
      <c r="A120" s="180" t="n">
        <v>106</v>
      </c>
      <c r="B120" s="181" t="s">
        <v>311</v>
      </c>
      <c r="C120" s="182" t="s">
        <v>312</v>
      </c>
      <c r="D120" s="183" t="s">
        <v>120</v>
      </c>
      <c r="E120" s="184" t="n">
        <v>1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13</v>
      </c>
    </row>
    <row r="121" customFormat="false" ht="12.75" hidden="false" customHeight="false" outlineLevel="0" collapsed="false">
      <c r="A121" s="180" t="n">
        <v>107</v>
      </c>
      <c r="B121" s="181" t="s">
        <v>313</v>
      </c>
      <c r="C121" s="182" t="s">
        <v>314</v>
      </c>
      <c r="D121" s="183" t="s">
        <v>120</v>
      </c>
      <c r="E121" s="184" t="n">
        <v>22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67</v>
      </c>
    </row>
    <row r="122" customFormat="false" ht="12.75" hidden="false" customHeight="false" outlineLevel="0" collapsed="false">
      <c r="A122" s="180" t="n">
        <v>108</v>
      </c>
      <c r="B122" s="181" t="s">
        <v>315</v>
      </c>
      <c r="C122" s="182" t="s">
        <v>316</v>
      </c>
      <c r="D122" s="183" t="s">
        <v>120</v>
      </c>
      <c r="E122" s="184" t="n">
        <v>22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27</v>
      </c>
    </row>
    <row r="123" customFormat="false" ht="22.5" hidden="false" customHeight="false" outlineLevel="0" collapsed="false">
      <c r="A123" s="180" t="n">
        <v>109</v>
      </c>
      <c r="B123" s="181" t="s">
        <v>317</v>
      </c>
      <c r="C123" s="182" t="s">
        <v>318</v>
      </c>
      <c r="D123" s="183" t="s">
        <v>130</v>
      </c>
      <c r="E123" s="184" t="n">
        <v>1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823</v>
      </c>
    </row>
    <row r="124" customFormat="false" ht="12.75" hidden="false" customHeight="false" outlineLevel="0" collapsed="false">
      <c r="A124" s="180" t="n">
        <v>110</v>
      </c>
      <c r="B124" s="181" t="s">
        <v>319</v>
      </c>
      <c r="C124" s="182" t="s">
        <v>320</v>
      </c>
      <c r="D124" s="183" t="s">
        <v>130</v>
      </c>
      <c r="E124" s="184" t="n">
        <v>5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94</v>
      </c>
    </row>
    <row r="125" customFormat="false" ht="12.75" hidden="false" customHeight="false" outlineLevel="0" collapsed="false">
      <c r="A125" s="180" t="n">
        <v>111</v>
      </c>
      <c r="B125" s="181" t="s">
        <v>321</v>
      </c>
      <c r="C125" s="182" t="s">
        <v>322</v>
      </c>
      <c r="D125" s="183" t="s">
        <v>130</v>
      </c>
      <c r="E125" s="184" t="n">
        <v>3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7</v>
      </c>
      <c r="AC125" s="153" t="n">
        <v>7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7</v>
      </c>
      <c r="CZ125" s="153" t="n">
        <v>0.00233</v>
      </c>
    </row>
    <row r="126" customFormat="false" ht="12.75" hidden="false" customHeight="false" outlineLevel="0" collapsed="false">
      <c r="A126" s="180" t="n">
        <v>112</v>
      </c>
      <c r="B126" s="181" t="s">
        <v>323</v>
      </c>
      <c r="C126" s="182" t="s">
        <v>324</v>
      </c>
      <c r="D126" s="183" t="s">
        <v>120</v>
      </c>
      <c r="E126" s="184" t="n">
        <v>9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7</v>
      </c>
      <c r="AC126" s="153" t="n">
        <v>7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7</v>
      </c>
      <c r="CZ126" s="153" t="n">
        <v>0.00379</v>
      </c>
    </row>
    <row r="127" customFormat="false" ht="12.75" hidden="false" customHeight="false" outlineLevel="0" collapsed="false">
      <c r="A127" s="180" t="n">
        <v>113</v>
      </c>
      <c r="B127" s="181" t="s">
        <v>325</v>
      </c>
      <c r="C127" s="182" t="s">
        <v>326</v>
      </c>
      <c r="D127" s="183" t="s">
        <v>120</v>
      </c>
      <c r="E127" s="184" t="n">
        <v>9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7</v>
      </c>
      <c r="CZ127" s="153" t="n">
        <v>0.00334</v>
      </c>
    </row>
    <row r="128" customFormat="false" ht="12.75" hidden="false" customHeight="false" outlineLevel="0" collapsed="false">
      <c r="A128" s="180" t="n">
        <v>114</v>
      </c>
      <c r="B128" s="181" t="s">
        <v>327</v>
      </c>
      <c r="C128" s="182" t="s">
        <v>328</v>
      </c>
      <c r="D128" s="183" t="s">
        <v>120</v>
      </c>
      <c r="E128" s="184" t="n">
        <v>47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7</v>
      </c>
      <c r="AC128" s="153" t="n">
        <v>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7</v>
      </c>
      <c r="CZ128" s="153" t="n">
        <v>0.00024</v>
      </c>
    </row>
    <row r="129" customFormat="false" ht="12.75" hidden="false" customHeight="false" outlineLevel="0" collapsed="false">
      <c r="A129" s="180" t="n">
        <v>115</v>
      </c>
      <c r="B129" s="181" t="s">
        <v>329</v>
      </c>
      <c r="C129" s="182" t="s">
        <v>330</v>
      </c>
      <c r="D129" s="183" t="s">
        <v>120</v>
      </c>
      <c r="E129" s="184" t="n">
        <v>47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7</v>
      </c>
      <c r="AC129" s="153" t="n">
        <v>7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7</v>
      </c>
      <c r="CZ129" s="153" t="n">
        <v>0.00015</v>
      </c>
    </row>
    <row r="130" customFormat="false" ht="12.75" hidden="false" customHeight="false" outlineLevel="0" collapsed="false">
      <c r="A130" s="180" t="n">
        <v>116</v>
      </c>
      <c r="B130" s="181" t="s">
        <v>331</v>
      </c>
      <c r="C130" s="182" t="s">
        <v>332</v>
      </c>
      <c r="D130" s="183" t="s">
        <v>120</v>
      </c>
      <c r="E130" s="184" t="n">
        <v>6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4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7</v>
      </c>
      <c r="B131" s="181" t="s">
        <v>333</v>
      </c>
      <c r="C131" s="182" t="s">
        <v>334</v>
      </c>
      <c r="D131" s="183" t="s">
        <v>120</v>
      </c>
      <c r="E131" s="184" t="n">
        <v>1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28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8</v>
      </c>
      <c r="B132" s="181" t="s">
        <v>335</v>
      </c>
      <c r="C132" s="182" t="s">
        <v>336</v>
      </c>
      <c r="D132" s="183" t="s">
        <v>120</v>
      </c>
      <c r="E132" s="184" t="n">
        <v>13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6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9</v>
      </c>
      <c r="B133" s="181" t="s">
        <v>337</v>
      </c>
      <c r="C133" s="182" t="s">
        <v>338</v>
      </c>
      <c r="D133" s="183" t="s">
        <v>120</v>
      </c>
      <c r="E133" s="184" t="n">
        <v>13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30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20</v>
      </c>
      <c r="B134" s="181" t="s">
        <v>339</v>
      </c>
      <c r="C134" s="182" t="s">
        <v>340</v>
      </c>
      <c r="D134" s="183" t="s">
        <v>120</v>
      </c>
      <c r="E134" s="184" t="n">
        <v>12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5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21</v>
      </c>
      <c r="B135" s="181" t="s">
        <v>341</v>
      </c>
      <c r="C135" s="182" t="s">
        <v>342</v>
      </c>
      <c r="D135" s="183" t="s">
        <v>120</v>
      </c>
      <c r="E135" s="184" t="n">
        <v>3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44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0" t="n">
        <v>122</v>
      </c>
      <c r="B136" s="181" t="s">
        <v>343</v>
      </c>
      <c r="C136" s="182" t="s">
        <v>344</v>
      </c>
      <c r="D136" s="183" t="s">
        <v>120</v>
      </c>
      <c r="E136" s="184" t="n">
        <v>2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2</v>
      </c>
      <c r="AB136" s="153" t="n">
        <v>0</v>
      </c>
      <c r="AC136" s="153" t="n">
        <v>45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</v>
      </c>
    </row>
    <row r="137" customFormat="false" ht="12.75" hidden="false" customHeight="false" outlineLevel="0" collapsed="false">
      <c r="A137" s="180" t="n">
        <v>123</v>
      </c>
      <c r="B137" s="181" t="s">
        <v>345</v>
      </c>
      <c r="C137" s="182" t="s">
        <v>346</v>
      </c>
      <c r="D137" s="183" t="s">
        <v>120</v>
      </c>
      <c r="E137" s="184" t="n">
        <v>4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46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12.75" hidden="false" customHeight="false" outlineLevel="0" collapsed="false">
      <c r="A138" s="180" t="n">
        <v>124</v>
      </c>
      <c r="B138" s="181" t="s">
        <v>347</v>
      </c>
      <c r="C138" s="182" t="s">
        <v>348</v>
      </c>
      <c r="D138" s="183" t="s">
        <v>120</v>
      </c>
      <c r="E138" s="184" t="n">
        <v>1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2</v>
      </c>
      <c r="AB138" s="153" t="n">
        <v>0</v>
      </c>
      <c r="AC138" s="153" t="n">
        <v>4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2</v>
      </c>
      <c r="CB138" s="186" t="n">
        <v>0</v>
      </c>
      <c r="CZ138" s="153" t="n">
        <v>0</v>
      </c>
    </row>
    <row r="139" customFormat="false" ht="12.75" hidden="false" customHeight="false" outlineLevel="0" collapsed="false">
      <c r="A139" s="180" t="n">
        <v>125</v>
      </c>
      <c r="B139" s="181" t="s">
        <v>349</v>
      </c>
      <c r="C139" s="182" t="s">
        <v>350</v>
      </c>
      <c r="D139" s="183" t="s">
        <v>120</v>
      </c>
      <c r="E139" s="184" t="n">
        <v>1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2</v>
      </c>
      <c r="AB139" s="153" t="n">
        <v>0</v>
      </c>
      <c r="AC139" s="153" t="n">
        <v>48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12.75" hidden="false" customHeight="false" outlineLevel="0" collapsed="false">
      <c r="A140" s="180" t="n">
        <v>126</v>
      </c>
      <c r="B140" s="181" t="s">
        <v>351</v>
      </c>
      <c r="C140" s="182" t="s">
        <v>352</v>
      </c>
      <c r="D140" s="183" t="s">
        <v>120</v>
      </c>
      <c r="E140" s="184" t="n">
        <v>1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2</v>
      </c>
      <c r="AB140" s="153" t="n">
        <v>0</v>
      </c>
      <c r="AC140" s="153" t="n">
        <v>86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2</v>
      </c>
      <c r="CB140" s="186" t="n">
        <v>0</v>
      </c>
      <c r="CZ140" s="153" t="n">
        <v>0</v>
      </c>
    </row>
    <row r="141" customFormat="false" ht="12.75" hidden="false" customHeight="false" outlineLevel="0" collapsed="false">
      <c r="A141" s="180" t="n">
        <v>127</v>
      </c>
      <c r="B141" s="181" t="s">
        <v>353</v>
      </c>
      <c r="C141" s="182" t="s">
        <v>354</v>
      </c>
      <c r="D141" s="183" t="s">
        <v>120</v>
      </c>
      <c r="E141" s="184" t="n">
        <v>1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101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false" outlineLevel="0" collapsed="false">
      <c r="A142" s="180" t="n">
        <v>128</v>
      </c>
      <c r="B142" s="181" t="s">
        <v>355</v>
      </c>
      <c r="C142" s="182" t="s">
        <v>356</v>
      </c>
      <c r="D142" s="183" t="s">
        <v>120</v>
      </c>
      <c r="E142" s="184" t="n">
        <v>4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2</v>
      </c>
      <c r="AB142" s="153" t="n">
        <v>0</v>
      </c>
      <c r="AC142" s="153" t="n">
        <v>102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2</v>
      </c>
      <c r="CB142" s="186" t="n">
        <v>0</v>
      </c>
      <c r="CZ142" s="153" t="n">
        <v>0</v>
      </c>
    </row>
    <row r="143" customFormat="false" ht="12.75" hidden="false" customHeight="false" outlineLevel="0" collapsed="false">
      <c r="A143" s="180" t="n">
        <v>129</v>
      </c>
      <c r="B143" s="181" t="s">
        <v>357</v>
      </c>
      <c r="C143" s="182" t="s">
        <v>358</v>
      </c>
      <c r="D143" s="183" t="s">
        <v>120</v>
      </c>
      <c r="E143" s="184" t="n">
        <v>1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2</v>
      </c>
      <c r="AB143" s="153" t="n">
        <v>0</v>
      </c>
      <c r="AC143" s="153" t="n">
        <v>103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</v>
      </c>
    </row>
    <row r="144" customFormat="false" ht="12.75" hidden="false" customHeight="false" outlineLevel="0" collapsed="false">
      <c r="A144" s="180" t="n">
        <v>130</v>
      </c>
      <c r="B144" s="181" t="s">
        <v>359</v>
      </c>
      <c r="C144" s="182" t="s">
        <v>360</v>
      </c>
      <c r="D144" s="183" t="s">
        <v>120</v>
      </c>
      <c r="E144" s="184" t="n">
        <v>2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2</v>
      </c>
      <c r="AB144" s="153" t="n">
        <v>0</v>
      </c>
      <c r="AC144" s="153" t="n">
        <v>104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2</v>
      </c>
      <c r="CB144" s="186" t="n">
        <v>0</v>
      </c>
      <c r="CZ144" s="153" t="n">
        <v>0</v>
      </c>
    </row>
    <row r="145" customFormat="false" ht="22.5" hidden="false" customHeight="false" outlineLevel="0" collapsed="false">
      <c r="A145" s="180" t="n">
        <v>131</v>
      </c>
      <c r="B145" s="181" t="s">
        <v>361</v>
      </c>
      <c r="C145" s="182" t="s">
        <v>362</v>
      </c>
      <c r="D145" s="183" t="s">
        <v>120</v>
      </c>
      <c r="E145" s="184" t="n">
        <v>8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2</v>
      </c>
      <c r="AB145" s="153" t="n">
        <v>0</v>
      </c>
      <c r="AC145" s="153" t="n">
        <v>108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</v>
      </c>
    </row>
    <row r="146" customFormat="false" ht="12.75" hidden="false" customHeight="false" outlineLevel="0" collapsed="false">
      <c r="A146" s="180" t="n">
        <v>132</v>
      </c>
      <c r="B146" s="181" t="s">
        <v>363</v>
      </c>
      <c r="C146" s="182" t="s">
        <v>364</v>
      </c>
      <c r="D146" s="183" t="s">
        <v>120</v>
      </c>
      <c r="E146" s="184" t="n">
        <v>8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2</v>
      </c>
      <c r="AB146" s="153" t="n">
        <v>0</v>
      </c>
      <c r="AC146" s="153" t="n">
        <v>109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2</v>
      </c>
      <c r="CB146" s="186" t="n">
        <v>0</v>
      </c>
      <c r="CZ146" s="153" t="n">
        <v>0</v>
      </c>
    </row>
    <row r="147" customFormat="false" ht="12.75" hidden="false" customHeight="false" outlineLevel="0" collapsed="false">
      <c r="A147" s="180" t="n">
        <v>133</v>
      </c>
      <c r="B147" s="181" t="s">
        <v>365</v>
      </c>
      <c r="C147" s="182" t="s">
        <v>366</v>
      </c>
      <c r="D147" s="183" t="s">
        <v>120</v>
      </c>
      <c r="E147" s="184" t="n">
        <v>5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2</v>
      </c>
      <c r="AB147" s="153" t="n">
        <v>0</v>
      </c>
      <c r="AC147" s="153" t="n">
        <v>119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2</v>
      </c>
      <c r="CB147" s="186" t="n">
        <v>0</v>
      </c>
      <c r="CZ147" s="153" t="n">
        <v>0</v>
      </c>
    </row>
    <row r="148" customFormat="false" ht="12.75" hidden="false" customHeight="false" outlineLevel="0" collapsed="false">
      <c r="A148" s="180" t="n">
        <v>134</v>
      </c>
      <c r="B148" s="181" t="s">
        <v>367</v>
      </c>
      <c r="C148" s="182" t="s">
        <v>368</v>
      </c>
      <c r="D148" s="183" t="s">
        <v>120</v>
      </c>
      <c r="E148" s="184" t="n">
        <v>5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2</v>
      </c>
      <c r="AB148" s="153" t="n">
        <v>0</v>
      </c>
      <c r="AC148" s="153" t="n">
        <v>120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2</v>
      </c>
      <c r="CB148" s="186" t="n">
        <v>0</v>
      </c>
      <c r="CZ148" s="153" t="n">
        <v>0</v>
      </c>
    </row>
    <row r="149" customFormat="false" ht="22.5" hidden="false" customHeight="false" outlineLevel="0" collapsed="false">
      <c r="A149" s="180" t="n">
        <v>135</v>
      </c>
      <c r="B149" s="181" t="s">
        <v>369</v>
      </c>
      <c r="C149" s="182" t="s">
        <v>370</v>
      </c>
      <c r="D149" s="183" t="s">
        <v>120</v>
      </c>
      <c r="E149" s="184" t="n">
        <v>5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2</v>
      </c>
      <c r="AB149" s="153" t="n">
        <v>0</v>
      </c>
      <c r="AC149" s="153" t="n">
        <v>121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</v>
      </c>
    </row>
    <row r="150" customFormat="false" ht="12.75" hidden="false" customHeight="false" outlineLevel="0" collapsed="false">
      <c r="A150" s="180" t="n">
        <v>136</v>
      </c>
      <c r="B150" s="181" t="s">
        <v>371</v>
      </c>
      <c r="C150" s="182" t="s">
        <v>372</v>
      </c>
      <c r="D150" s="183" t="s">
        <v>120</v>
      </c>
      <c r="E150" s="184" t="n">
        <v>3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2</v>
      </c>
      <c r="AB150" s="153" t="n">
        <v>0</v>
      </c>
      <c r="AC150" s="153" t="n">
        <v>122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2</v>
      </c>
      <c r="CB150" s="186" t="n">
        <v>0</v>
      </c>
      <c r="CZ150" s="153" t="n">
        <v>0</v>
      </c>
    </row>
    <row r="151" customFormat="false" ht="12.75" hidden="false" customHeight="false" outlineLevel="0" collapsed="false">
      <c r="A151" s="180" t="n">
        <v>137</v>
      </c>
      <c r="B151" s="181" t="s">
        <v>373</v>
      </c>
      <c r="C151" s="182" t="s">
        <v>374</v>
      </c>
      <c r="D151" s="183" t="s">
        <v>130</v>
      </c>
      <c r="E151" s="184" t="n">
        <v>3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2</v>
      </c>
      <c r="AB151" s="153" t="n">
        <v>0</v>
      </c>
      <c r="AC151" s="153" t="n">
        <v>123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</v>
      </c>
    </row>
    <row r="152" customFormat="false" ht="12.75" hidden="false" customHeight="false" outlineLevel="0" collapsed="false">
      <c r="A152" s="180" t="n">
        <v>138</v>
      </c>
      <c r="B152" s="181" t="s">
        <v>375</v>
      </c>
      <c r="C152" s="182" t="s">
        <v>376</v>
      </c>
      <c r="D152" s="183" t="s">
        <v>120</v>
      </c>
      <c r="E152" s="184" t="n">
        <v>3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2</v>
      </c>
      <c r="AB152" s="153" t="n">
        <v>0</v>
      </c>
      <c r="AC152" s="153" t="n">
        <v>124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2</v>
      </c>
      <c r="CB152" s="186" t="n">
        <v>0</v>
      </c>
      <c r="CZ152" s="153" t="n">
        <v>0</v>
      </c>
    </row>
    <row r="153" customFormat="false" ht="12.75" hidden="false" customHeight="false" outlineLevel="0" collapsed="false">
      <c r="A153" s="180" t="n">
        <v>139</v>
      </c>
      <c r="B153" s="181" t="s">
        <v>377</v>
      </c>
      <c r="C153" s="182" t="s">
        <v>378</v>
      </c>
      <c r="D153" s="183" t="s">
        <v>120</v>
      </c>
      <c r="E153" s="184" t="n">
        <v>3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125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</v>
      </c>
    </row>
    <row r="154" customFormat="false" ht="12.75" hidden="false" customHeight="false" outlineLevel="0" collapsed="false">
      <c r="A154" s="180" t="n">
        <v>140</v>
      </c>
      <c r="B154" s="181" t="s">
        <v>379</v>
      </c>
      <c r="C154" s="182" t="s">
        <v>380</v>
      </c>
      <c r="D154" s="183" t="s">
        <v>67</v>
      </c>
      <c r="E154" s="184"/>
      <c r="F154" s="184" t="n">
        <v>0</v>
      </c>
      <c r="G154" s="185" t="n">
        <f aca="false">E154*F154</f>
        <v>0</v>
      </c>
      <c r="O154" s="179" t="n">
        <v>2</v>
      </c>
      <c r="AA154" s="153" t="n">
        <v>7</v>
      </c>
      <c r="AB154" s="153" t="n">
        <v>1002</v>
      </c>
      <c r="AC154" s="153" t="n">
        <v>5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7</v>
      </c>
      <c r="CB154" s="186" t="n">
        <v>1002</v>
      </c>
      <c r="CZ154" s="153" t="n">
        <v>0</v>
      </c>
    </row>
    <row r="155" customFormat="false" ht="12.75" hidden="false" customHeight="false" outlineLevel="0" collapsed="false">
      <c r="A155" s="191"/>
      <c r="B155" s="192" t="s">
        <v>123</v>
      </c>
      <c r="C155" s="193" t="str">
        <f aca="false">CONCATENATE(B84," ",C84)</f>
        <v>734 Armatury</v>
      </c>
      <c r="D155" s="194"/>
      <c r="E155" s="195"/>
      <c r="F155" s="196"/>
      <c r="G155" s="197" t="n">
        <f aca="false">SUM(G84:G154)</f>
        <v>0</v>
      </c>
      <c r="O155" s="179" t="n">
        <v>4</v>
      </c>
      <c r="BA155" s="198" t="n">
        <f aca="false">SUM(BA84:BA154)</f>
        <v>0</v>
      </c>
      <c r="BB155" s="198" t="n">
        <f aca="false">SUM(BB84:BB154)</f>
        <v>0</v>
      </c>
      <c r="BC155" s="198" t="n">
        <f aca="false">SUM(BC84:BC154)</f>
        <v>0</v>
      </c>
      <c r="BD155" s="198" t="n">
        <f aca="false">SUM(BD84:BD154)</f>
        <v>0</v>
      </c>
      <c r="BE155" s="198" t="n">
        <f aca="false">SUM(BE84:BE154)</f>
        <v>0</v>
      </c>
    </row>
    <row r="156" customFormat="false" ht="12.75" hidden="false" customHeight="false" outlineLevel="0" collapsed="false">
      <c r="A156" s="172" t="s">
        <v>87</v>
      </c>
      <c r="B156" s="173" t="s">
        <v>381</v>
      </c>
      <c r="C156" s="174" t="s">
        <v>382</v>
      </c>
      <c r="D156" s="175"/>
      <c r="E156" s="176"/>
      <c r="F156" s="176"/>
      <c r="G156" s="177"/>
      <c r="H156" s="178"/>
      <c r="I156" s="178"/>
      <c r="O156" s="179" t="n">
        <v>1</v>
      </c>
    </row>
    <row r="157" customFormat="false" ht="12.75" hidden="false" customHeight="false" outlineLevel="0" collapsed="false">
      <c r="A157" s="180" t="n">
        <v>141</v>
      </c>
      <c r="B157" s="181" t="s">
        <v>383</v>
      </c>
      <c r="C157" s="182" t="s">
        <v>384</v>
      </c>
      <c r="D157" s="183" t="s">
        <v>120</v>
      </c>
      <c r="E157" s="184" t="n">
        <v>57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</v>
      </c>
    </row>
    <row r="158" customFormat="false" ht="12.75" hidden="false" customHeight="false" outlineLevel="0" collapsed="false">
      <c r="A158" s="180" t="n">
        <v>142</v>
      </c>
      <c r="B158" s="181" t="s">
        <v>385</v>
      </c>
      <c r="C158" s="182" t="s">
        <v>386</v>
      </c>
      <c r="D158" s="183" t="s">
        <v>116</v>
      </c>
      <c r="E158" s="184" t="n">
        <v>24.23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</v>
      </c>
    </row>
    <row r="159" customFormat="false" ht="12.75" hidden="false" customHeight="false" outlineLevel="0" collapsed="false">
      <c r="A159" s="180" t="n">
        <v>143</v>
      </c>
      <c r="B159" s="181" t="s">
        <v>387</v>
      </c>
      <c r="C159" s="182" t="s">
        <v>388</v>
      </c>
      <c r="D159" s="183" t="s">
        <v>120</v>
      </c>
      <c r="E159" s="184" t="n">
        <v>1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7</v>
      </c>
      <c r="AC159" s="153" t="n">
        <v>7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7</v>
      </c>
      <c r="CZ159" s="153" t="n">
        <v>0.0204</v>
      </c>
    </row>
    <row r="160" customFormat="false" ht="12.75" hidden="false" customHeight="false" outlineLevel="0" collapsed="false">
      <c r="A160" s="180" t="n">
        <v>144</v>
      </c>
      <c r="B160" s="181" t="s">
        <v>389</v>
      </c>
      <c r="C160" s="182" t="s">
        <v>390</v>
      </c>
      <c r="D160" s="183" t="s">
        <v>120</v>
      </c>
      <c r="E160" s="184" t="n">
        <v>12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7</v>
      </c>
      <c r="AC160" s="153" t="n">
        <v>7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7</v>
      </c>
      <c r="CZ160" s="153" t="n">
        <v>0.0261</v>
      </c>
    </row>
    <row r="161" customFormat="false" ht="12.75" hidden="false" customHeight="false" outlineLevel="0" collapsed="false">
      <c r="A161" s="180" t="n">
        <v>145</v>
      </c>
      <c r="B161" s="181" t="s">
        <v>391</v>
      </c>
      <c r="C161" s="182" t="s">
        <v>392</v>
      </c>
      <c r="D161" s="183" t="s">
        <v>120</v>
      </c>
      <c r="E161" s="184" t="n">
        <v>13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7</v>
      </c>
      <c r="CZ161" s="153" t="n">
        <v>0</v>
      </c>
    </row>
    <row r="162" customFormat="false" ht="12.75" hidden="false" customHeight="false" outlineLevel="0" collapsed="false">
      <c r="A162" s="180" t="n">
        <v>146</v>
      </c>
      <c r="B162" s="181" t="s">
        <v>393</v>
      </c>
      <c r="C162" s="182" t="s">
        <v>394</v>
      </c>
      <c r="D162" s="183" t="s">
        <v>120</v>
      </c>
      <c r="E162" s="184" t="n">
        <v>13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7</v>
      </c>
      <c r="CZ162" s="153" t="n">
        <v>0</v>
      </c>
    </row>
    <row r="163" customFormat="false" ht="12.75" hidden="false" customHeight="false" outlineLevel="0" collapsed="false">
      <c r="A163" s="180" t="n">
        <v>147</v>
      </c>
      <c r="B163" s="181" t="s">
        <v>395</v>
      </c>
      <c r="C163" s="182" t="s">
        <v>396</v>
      </c>
      <c r="D163" s="183" t="s">
        <v>120</v>
      </c>
      <c r="E163" s="184" t="n">
        <v>40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1E-005</v>
      </c>
    </row>
    <row r="164" customFormat="false" ht="12.75" hidden="false" customHeight="false" outlineLevel="0" collapsed="false">
      <c r="A164" s="180" t="n">
        <v>148</v>
      </c>
      <c r="B164" s="181" t="s">
        <v>397</v>
      </c>
      <c r="C164" s="182" t="s">
        <v>398</v>
      </c>
      <c r="D164" s="183" t="s">
        <v>67</v>
      </c>
      <c r="E164" s="184"/>
      <c r="F164" s="184" t="n">
        <v>0</v>
      </c>
      <c r="G164" s="185" t="n">
        <f aca="false">E164*F164</f>
        <v>0</v>
      </c>
      <c r="O164" s="179" t="n">
        <v>2</v>
      </c>
      <c r="AA164" s="153" t="n">
        <v>7</v>
      </c>
      <c r="AB164" s="153" t="n">
        <v>1002</v>
      </c>
      <c r="AC164" s="153" t="n">
        <v>5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7</v>
      </c>
      <c r="CB164" s="186" t="n">
        <v>1002</v>
      </c>
      <c r="CZ164" s="153" t="n">
        <v>0</v>
      </c>
    </row>
    <row r="165" customFormat="false" ht="12.75" hidden="false" customHeight="false" outlineLevel="0" collapsed="false">
      <c r="A165" s="180" t="n">
        <v>149</v>
      </c>
      <c r="B165" s="181" t="s">
        <v>399</v>
      </c>
      <c r="C165" s="182" t="s">
        <v>400</v>
      </c>
      <c r="D165" s="183" t="s">
        <v>238</v>
      </c>
      <c r="E165" s="184" t="n">
        <v>72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0</v>
      </c>
      <c r="AB165" s="153" t="n">
        <v>0</v>
      </c>
      <c r="AC165" s="153" t="n">
        <v>8</v>
      </c>
      <c r="AZ165" s="153" t="n">
        <v>5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0</v>
      </c>
      <c r="CB165" s="186" t="n">
        <v>0</v>
      </c>
      <c r="CZ165" s="153" t="n">
        <v>0</v>
      </c>
    </row>
    <row r="166" customFormat="false" ht="12.75" hidden="false" customHeight="false" outlineLevel="0" collapsed="false">
      <c r="A166" s="191"/>
      <c r="B166" s="192" t="s">
        <v>123</v>
      </c>
      <c r="C166" s="193" t="str">
        <f aca="false">CONCATENATE(B156," ",C156)</f>
        <v>735 Otopná tělesa</v>
      </c>
      <c r="D166" s="194"/>
      <c r="E166" s="195"/>
      <c r="F166" s="196"/>
      <c r="G166" s="197" t="n">
        <f aca="false">SUM(G156:G165)</f>
        <v>0</v>
      </c>
      <c r="O166" s="179" t="n">
        <v>4</v>
      </c>
      <c r="BA166" s="198" t="n">
        <f aca="false">SUM(BA156:BA165)</f>
        <v>0</v>
      </c>
      <c r="BB166" s="198" t="n">
        <f aca="false">SUM(BB156:BB165)</f>
        <v>0</v>
      </c>
      <c r="BC166" s="198" t="n">
        <f aca="false">SUM(BC156:BC165)</f>
        <v>0</v>
      </c>
      <c r="BD166" s="198" t="n">
        <f aca="false">SUM(BD156:BD165)</f>
        <v>0</v>
      </c>
      <c r="BE166" s="198" t="n">
        <f aca="false">SUM(BE156:BE165)</f>
        <v>0</v>
      </c>
    </row>
    <row r="167" customFormat="false" ht="12.75" hidden="false" customHeight="false" outlineLevel="0" collapsed="false">
      <c r="A167" s="172" t="s">
        <v>87</v>
      </c>
      <c r="B167" s="173" t="s">
        <v>401</v>
      </c>
      <c r="C167" s="174" t="s">
        <v>402</v>
      </c>
      <c r="D167" s="175"/>
      <c r="E167" s="176"/>
      <c r="F167" s="176"/>
      <c r="G167" s="177"/>
      <c r="H167" s="178"/>
      <c r="I167" s="178"/>
      <c r="O167" s="179" t="n">
        <v>1</v>
      </c>
    </row>
    <row r="168" customFormat="false" ht="12.75" hidden="false" customHeight="false" outlineLevel="0" collapsed="false">
      <c r="A168" s="180" t="n">
        <v>150</v>
      </c>
      <c r="B168" s="181" t="s">
        <v>403</v>
      </c>
      <c r="C168" s="182" t="s">
        <v>404</v>
      </c>
      <c r="D168" s="183" t="s">
        <v>405</v>
      </c>
      <c r="E168" s="184" t="n">
        <v>300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7</v>
      </c>
      <c r="CZ168" s="153" t="n">
        <v>5E-005</v>
      </c>
    </row>
    <row r="169" customFormat="false" ht="12.75" hidden="false" customHeight="false" outlineLevel="0" collapsed="false">
      <c r="A169" s="180" t="n">
        <v>151</v>
      </c>
      <c r="B169" s="181" t="s">
        <v>406</v>
      </c>
      <c r="C169" s="182" t="s">
        <v>407</v>
      </c>
      <c r="D169" s="183" t="s">
        <v>405</v>
      </c>
      <c r="E169" s="184" t="n">
        <v>100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8E-005</v>
      </c>
    </row>
    <row r="170" customFormat="false" ht="12.75" hidden="false" customHeight="false" outlineLevel="0" collapsed="false">
      <c r="A170" s="180" t="n">
        <v>152</v>
      </c>
      <c r="B170" s="181" t="s">
        <v>408</v>
      </c>
      <c r="C170" s="182" t="s">
        <v>409</v>
      </c>
      <c r="D170" s="183" t="s">
        <v>405</v>
      </c>
      <c r="E170" s="184" t="n">
        <v>200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7</v>
      </c>
      <c r="CZ170" s="153" t="n">
        <v>7E-005</v>
      </c>
    </row>
    <row r="171" customFormat="false" ht="12.75" hidden="false" customHeight="false" outlineLevel="0" collapsed="false">
      <c r="A171" s="180" t="n">
        <v>153</v>
      </c>
      <c r="B171" s="181" t="s">
        <v>410</v>
      </c>
      <c r="C171" s="182" t="s">
        <v>411</v>
      </c>
      <c r="D171" s="183" t="s">
        <v>405</v>
      </c>
      <c r="E171" s="184" t="n">
        <v>300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2</v>
      </c>
      <c r="AB171" s="153" t="n">
        <v>0</v>
      </c>
      <c r="AC171" s="153" t="n">
        <v>128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2</v>
      </c>
      <c r="CB171" s="186" t="n">
        <v>0</v>
      </c>
      <c r="CZ171" s="153" t="n">
        <v>0</v>
      </c>
    </row>
    <row r="172" customFormat="false" ht="12.75" hidden="false" customHeight="false" outlineLevel="0" collapsed="false">
      <c r="A172" s="180" t="n">
        <v>154</v>
      </c>
      <c r="B172" s="181" t="s">
        <v>412</v>
      </c>
      <c r="C172" s="182" t="s">
        <v>413</v>
      </c>
      <c r="D172" s="183" t="s">
        <v>67</v>
      </c>
      <c r="E172" s="184"/>
      <c r="F172" s="184" t="n">
        <v>0</v>
      </c>
      <c r="G172" s="185" t="n">
        <f aca="false">E172*F172</f>
        <v>0</v>
      </c>
      <c r="O172" s="179" t="n">
        <v>2</v>
      </c>
      <c r="AA172" s="153" t="n">
        <v>7</v>
      </c>
      <c r="AB172" s="153" t="n">
        <v>1002</v>
      </c>
      <c r="AC172" s="153" t="n">
        <v>5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7</v>
      </c>
      <c r="CB172" s="186" t="n">
        <v>1002</v>
      </c>
      <c r="CZ172" s="153" t="n">
        <v>0</v>
      </c>
    </row>
    <row r="173" customFormat="false" ht="12.75" hidden="false" customHeight="false" outlineLevel="0" collapsed="false">
      <c r="A173" s="191"/>
      <c r="B173" s="192" t="s">
        <v>123</v>
      </c>
      <c r="C173" s="193" t="str">
        <f aca="false">CONCATENATE(B167," ",C167)</f>
        <v>767 Konstrukce zámečnické</v>
      </c>
      <c r="D173" s="194"/>
      <c r="E173" s="195"/>
      <c r="F173" s="196"/>
      <c r="G173" s="197" t="n">
        <f aca="false">SUM(G167:G172)</f>
        <v>0</v>
      </c>
      <c r="O173" s="179" t="n">
        <v>4</v>
      </c>
      <c r="BA173" s="198" t="n">
        <f aca="false">SUM(BA167:BA172)</f>
        <v>0</v>
      </c>
      <c r="BB173" s="198" t="n">
        <f aca="false">SUM(BB167:BB172)</f>
        <v>0</v>
      </c>
      <c r="BC173" s="198" t="n">
        <f aca="false">SUM(BC167:BC172)</f>
        <v>0</v>
      </c>
      <c r="BD173" s="198" t="n">
        <f aca="false">SUM(BD167:BD172)</f>
        <v>0</v>
      </c>
      <c r="BE173" s="198" t="n">
        <f aca="false">SUM(BE167:BE172)</f>
        <v>0</v>
      </c>
    </row>
    <row r="174" customFormat="false" ht="12.75" hidden="false" customHeight="false" outlineLevel="0" collapsed="false">
      <c r="A174" s="172" t="s">
        <v>87</v>
      </c>
      <c r="B174" s="173" t="s">
        <v>414</v>
      </c>
      <c r="C174" s="174" t="s">
        <v>415</v>
      </c>
      <c r="D174" s="175"/>
      <c r="E174" s="176"/>
      <c r="F174" s="176"/>
      <c r="G174" s="177"/>
      <c r="H174" s="178"/>
      <c r="I174" s="178"/>
      <c r="O174" s="179" t="n">
        <v>1</v>
      </c>
    </row>
    <row r="175" customFormat="false" ht="12.75" hidden="false" customHeight="false" outlineLevel="0" collapsed="false">
      <c r="A175" s="180" t="n">
        <v>155</v>
      </c>
      <c r="B175" s="181" t="s">
        <v>416</v>
      </c>
      <c r="C175" s="182" t="s">
        <v>417</v>
      </c>
      <c r="D175" s="183" t="s">
        <v>116</v>
      </c>
      <c r="E175" s="184" t="n">
        <v>30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7</v>
      </c>
      <c r="AC175" s="153" t="n">
        <v>7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7</v>
      </c>
      <c r="CZ175" s="153" t="n">
        <v>0.00048</v>
      </c>
    </row>
    <row r="176" customFormat="false" ht="12.75" hidden="false" customHeight="false" outlineLevel="0" collapsed="false">
      <c r="A176" s="180" t="n">
        <v>156</v>
      </c>
      <c r="B176" s="181" t="s">
        <v>418</v>
      </c>
      <c r="C176" s="182" t="s">
        <v>419</v>
      </c>
      <c r="D176" s="183" t="s">
        <v>98</v>
      </c>
      <c r="E176" s="184" t="n">
        <v>316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7</v>
      </c>
      <c r="AC176" s="153" t="n">
        <v>7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7</v>
      </c>
      <c r="CZ176" s="153" t="n">
        <v>9E-005</v>
      </c>
    </row>
    <row r="177" customFormat="false" ht="12.75" hidden="false" customHeight="false" outlineLevel="0" collapsed="false">
      <c r="A177" s="180" t="n">
        <v>157</v>
      </c>
      <c r="B177" s="181" t="s">
        <v>420</v>
      </c>
      <c r="C177" s="182" t="s">
        <v>421</v>
      </c>
      <c r="D177" s="183" t="s">
        <v>98</v>
      </c>
      <c r="E177" s="184" t="n">
        <v>23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7</v>
      </c>
      <c r="AC177" s="153" t="n">
        <v>7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7</v>
      </c>
      <c r="CZ177" s="153" t="n">
        <v>0.00018</v>
      </c>
    </row>
    <row r="178" customFormat="false" ht="12.75" hidden="false" customHeight="false" outlineLevel="0" collapsed="false">
      <c r="A178" s="191"/>
      <c r="B178" s="192" t="s">
        <v>123</v>
      </c>
      <c r="C178" s="193" t="str">
        <f aca="false">CONCATENATE(B174," ",C174)</f>
        <v>783 Nátěry</v>
      </c>
      <c r="D178" s="194"/>
      <c r="E178" s="195"/>
      <c r="F178" s="196"/>
      <c r="G178" s="197" t="n">
        <f aca="false">SUM(G174:G177)</f>
        <v>0</v>
      </c>
      <c r="O178" s="179" t="n">
        <v>4</v>
      </c>
      <c r="BA178" s="198" t="n">
        <f aca="false">SUM(BA174:BA177)</f>
        <v>0</v>
      </c>
      <c r="BB178" s="198" t="n">
        <f aca="false">SUM(BB174:BB177)</f>
        <v>0</v>
      </c>
      <c r="BC178" s="198" t="n">
        <f aca="false">SUM(BC174:BC177)</f>
        <v>0</v>
      </c>
      <c r="BD178" s="198" t="n">
        <f aca="false">SUM(BD174:BD177)</f>
        <v>0</v>
      </c>
      <c r="BE178" s="198" t="n">
        <f aca="false">SUM(BE174:BE177)</f>
        <v>0</v>
      </c>
    </row>
    <row r="179" customFormat="false" ht="12.75" hidden="false" customHeight="false" outlineLevel="0" collapsed="false">
      <c r="A179" s="172" t="s">
        <v>87</v>
      </c>
      <c r="B179" s="173" t="s">
        <v>422</v>
      </c>
      <c r="C179" s="174" t="s">
        <v>423</v>
      </c>
      <c r="D179" s="175"/>
      <c r="E179" s="176"/>
      <c r="F179" s="176"/>
      <c r="G179" s="177"/>
      <c r="H179" s="178"/>
      <c r="I179" s="178"/>
      <c r="O179" s="179" t="n">
        <v>1</v>
      </c>
    </row>
    <row r="180" customFormat="false" ht="12.75" hidden="false" customHeight="false" outlineLevel="0" collapsed="false">
      <c r="A180" s="180" t="n">
        <v>158</v>
      </c>
      <c r="B180" s="181" t="s">
        <v>424</v>
      </c>
      <c r="C180" s="182" t="s">
        <v>425</v>
      </c>
      <c r="D180" s="183" t="s">
        <v>426</v>
      </c>
      <c r="E180" s="184" t="n">
        <v>3.369474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8</v>
      </c>
      <c r="AB180" s="153" t="n">
        <v>0</v>
      </c>
      <c r="AC180" s="153" t="n">
        <v>3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8</v>
      </c>
      <c r="CB180" s="186" t="n">
        <v>0</v>
      </c>
      <c r="CZ180" s="153" t="n">
        <v>0</v>
      </c>
    </row>
    <row r="181" customFormat="false" ht="12.75" hidden="false" customHeight="false" outlineLevel="0" collapsed="false">
      <c r="A181" s="180" t="n">
        <v>159</v>
      </c>
      <c r="B181" s="181" t="s">
        <v>427</v>
      </c>
      <c r="C181" s="182" t="s">
        <v>428</v>
      </c>
      <c r="D181" s="183" t="s">
        <v>426</v>
      </c>
      <c r="E181" s="184" t="n">
        <v>13.477896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8</v>
      </c>
      <c r="AB181" s="153" t="n">
        <v>0</v>
      </c>
      <c r="AC181" s="153" t="n">
        <v>3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8</v>
      </c>
      <c r="CB181" s="186" t="n">
        <v>0</v>
      </c>
      <c r="CZ181" s="153" t="n">
        <v>0</v>
      </c>
    </row>
    <row r="182" customFormat="false" ht="12.75" hidden="false" customHeight="false" outlineLevel="0" collapsed="false">
      <c r="A182" s="180" t="n">
        <v>160</v>
      </c>
      <c r="B182" s="181" t="s">
        <v>429</v>
      </c>
      <c r="C182" s="182" t="s">
        <v>430</v>
      </c>
      <c r="D182" s="183" t="s">
        <v>426</v>
      </c>
      <c r="E182" s="184" t="n">
        <v>3.369474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8</v>
      </c>
      <c r="AB182" s="153" t="n">
        <v>0</v>
      </c>
      <c r="AC182" s="153" t="n">
        <v>3</v>
      </c>
      <c r="AZ182" s="153" t="n">
        <v>1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8</v>
      </c>
      <c r="CB182" s="186" t="n">
        <v>0</v>
      </c>
      <c r="CZ182" s="153" t="n">
        <v>0</v>
      </c>
    </row>
    <row r="183" customFormat="false" ht="12.75" hidden="false" customHeight="false" outlineLevel="0" collapsed="false">
      <c r="A183" s="180" t="n">
        <v>161</v>
      </c>
      <c r="B183" s="181" t="s">
        <v>431</v>
      </c>
      <c r="C183" s="182" t="s">
        <v>432</v>
      </c>
      <c r="D183" s="183" t="s">
        <v>426</v>
      </c>
      <c r="E183" s="184" t="n">
        <v>13.477896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8</v>
      </c>
      <c r="AB183" s="153" t="n">
        <v>0</v>
      </c>
      <c r="AC183" s="153" t="n">
        <v>3</v>
      </c>
      <c r="AZ183" s="153" t="n">
        <v>1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8</v>
      </c>
      <c r="CB183" s="186" t="n">
        <v>0</v>
      </c>
      <c r="CZ183" s="153" t="n">
        <v>0</v>
      </c>
    </row>
    <row r="184" customFormat="false" ht="22.5" hidden="false" customHeight="false" outlineLevel="0" collapsed="false">
      <c r="A184" s="180" t="n">
        <v>162</v>
      </c>
      <c r="B184" s="181" t="s">
        <v>433</v>
      </c>
      <c r="C184" s="182" t="s">
        <v>434</v>
      </c>
      <c r="D184" s="183" t="s">
        <v>426</v>
      </c>
      <c r="E184" s="184" t="n">
        <v>3.369474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8</v>
      </c>
      <c r="AB184" s="153" t="n">
        <v>0</v>
      </c>
      <c r="AC184" s="153" t="n">
        <v>3</v>
      </c>
      <c r="AZ184" s="153" t="n">
        <v>1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8</v>
      </c>
      <c r="CB184" s="186" t="n">
        <v>0</v>
      </c>
      <c r="CZ184" s="153" t="n">
        <v>0</v>
      </c>
    </row>
    <row r="185" customFormat="false" ht="12.75" hidden="false" customHeight="true" outlineLevel="0" collapsed="false">
      <c r="A185" s="187"/>
      <c r="B185" s="188"/>
      <c r="C185" s="189" t="s">
        <v>435</v>
      </c>
      <c r="D185" s="189"/>
      <c r="E185" s="189"/>
      <c r="F185" s="189"/>
      <c r="G185" s="189"/>
      <c r="L185" s="190" t="s">
        <v>435</v>
      </c>
      <c r="O185" s="179" t="n">
        <v>3</v>
      </c>
    </row>
    <row r="186" customFormat="false" ht="12.75" hidden="false" customHeight="true" outlineLevel="0" collapsed="false">
      <c r="A186" s="187"/>
      <c r="B186" s="188"/>
      <c r="C186" s="189" t="s">
        <v>436</v>
      </c>
      <c r="D186" s="189"/>
      <c r="E186" s="189"/>
      <c r="F186" s="189"/>
      <c r="G186" s="189"/>
      <c r="L186" s="190" t="s">
        <v>436</v>
      </c>
      <c r="O186" s="179" t="n">
        <v>3</v>
      </c>
    </row>
    <row r="187" customFormat="false" ht="12.75" hidden="false" customHeight="false" outlineLevel="0" collapsed="false">
      <c r="A187" s="180" t="n">
        <v>163</v>
      </c>
      <c r="B187" s="181" t="s">
        <v>437</v>
      </c>
      <c r="C187" s="182" t="s">
        <v>438</v>
      </c>
      <c r="D187" s="183" t="s">
        <v>426</v>
      </c>
      <c r="E187" s="184" t="n">
        <v>47.172636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8</v>
      </c>
      <c r="AB187" s="153" t="n">
        <v>0</v>
      </c>
      <c r="AC187" s="153" t="n">
        <v>3</v>
      </c>
      <c r="AZ187" s="153" t="n">
        <v>1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8</v>
      </c>
      <c r="CB187" s="186" t="n">
        <v>0</v>
      </c>
      <c r="CZ187" s="153" t="n">
        <v>0</v>
      </c>
    </row>
    <row r="188" customFormat="false" ht="12.75" hidden="false" customHeight="false" outlineLevel="0" collapsed="false">
      <c r="A188" s="180" t="n">
        <v>164</v>
      </c>
      <c r="B188" s="181" t="s">
        <v>439</v>
      </c>
      <c r="C188" s="182" t="s">
        <v>440</v>
      </c>
      <c r="D188" s="183" t="s">
        <v>426</v>
      </c>
      <c r="E188" s="184" t="n">
        <v>3.369474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8</v>
      </c>
      <c r="AB188" s="153" t="n">
        <v>0</v>
      </c>
      <c r="AC188" s="153" t="n">
        <v>3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8</v>
      </c>
      <c r="CB188" s="186" t="n">
        <v>0</v>
      </c>
      <c r="CZ188" s="153" t="n">
        <v>0</v>
      </c>
    </row>
    <row r="189" customFormat="false" ht="12.75" hidden="false" customHeight="false" outlineLevel="0" collapsed="false">
      <c r="A189" s="191"/>
      <c r="B189" s="192" t="s">
        <v>123</v>
      </c>
      <c r="C189" s="193" t="str">
        <f aca="false">CONCATENATE(B179," ",C179)</f>
        <v>D96 Přesuny suti a vybouraných hmot</v>
      </c>
      <c r="D189" s="194"/>
      <c r="E189" s="195"/>
      <c r="F189" s="196"/>
      <c r="G189" s="197" t="n">
        <f aca="false">SUM(G179:G188)</f>
        <v>0</v>
      </c>
      <c r="O189" s="179" t="n">
        <v>4</v>
      </c>
      <c r="BA189" s="198" t="n">
        <f aca="false">SUM(BA179:BA188)</f>
        <v>0</v>
      </c>
      <c r="BB189" s="198" t="n">
        <f aca="false">SUM(BB179:BB188)</f>
        <v>0</v>
      </c>
      <c r="BC189" s="198" t="n">
        <f aca="false">SUM(BC179:BC188)</f>
        <v>0</v>
      </c>
      <c r="BD189" s="198" t="n">
        <f aca="false">SUM(BD179:BD188)</f>
        <v>0</v>
      </c>
      <c r="BE189" s="198" t="n">
        <f aca="false">SUM(BE179:BE188)</f>
        <v>0</v>
      </c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A213" s="199"/>
      <c r="B213" s="199"/>
      <c r="C213" s="199"/>
      <c r="D213" s="199"/>
      <c r="E213" s="199"/>
      <c r="F213" s="199"/>
      <c r="G213" s="199"/>
    </row>
    <row r="214" customFormat="false" ht="12.75" hidden="false" customHeight="false" outlineLevel="0" collapsed="false">
      <c r="A214" s="199"/>
      <c r="B214" s="199"/>
      <c r="C214" s="199"/>
      <c r="D214" s="199"/>
      <c r="E214" s="199"/>
      <c r="F214" s="199"/>
      <c r="G214" s="199"/>
    </row>
    <row r="215" customFormat="false" ht="12.75" hidden="false" customHeight="false" outlineLevel="0" collapsed="false">
      <c r="A215" s="199"/>
      <c r="B215" s="199"/>
      <c r="C215" s="199"/>
      <c r="D215" s="199"/>
      <c r="E215" s="199"/>
      <c r="F215" s="199"/>
      <c r="G215" s="199"/>
    </row>
    <row r="216" customFormat="false" ht="12.75" hidden="false" customHeight="false" outlineLevel="0" collapsed="false">
      <c r="A216" s="199"/>
      <c r="B216" s="199"/>
      <c r="C216" s="199"/>
      <c r="D216" s="199"/>
      <c r="E216" s="199"/>
      <c r="F216" s="199"/>
      <c r="G216" s="199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A248" s="200"/>
      <c r="B248" s="200"/>
    </row>
    <row r="249" customFormat="false" ht="12.75" hidden="false" customHeight="false" outlineLevel="0" collapsed="false">
      <c r="A249" s="199"/>
      <c r="B249" s="199"/>
      <c r="C249" s="201"/>
      <c r="D249" s="201"/>
      <c r="E249" s="202"/>
      <c r="F249" s="201"/>
      <c r="G249" s="203"/>
    </row>
    <row r="250" customFormat="false" ht="12.75" hidden="false" customHeight="false" outlineLevel="0" collapsed="false">
      <c r="A250" s="204"/>
      <c r="B250" s="204"/>
      <c r="C250" s="199"/>
      <c r="D250" s="199"/>
      <c r="E250" s="205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199"/>
      <c r="E251" s="205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205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205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205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205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205"/>
      <c r="F256" s="199"/>
      <c r="G256" s="199"/>
    </row>
    <row r="257" customFormat="false" ht="12.75" hidden="false" customHeight="false" outlineLevel="0" collapsed="false">
      <c r="A257" s="199"/>
      <c r="B257" s="199"/>
      <c r="C257" s="199"/>
      <c r="D257" s="199"/>
      <c r="E257" s="205"/>
      <c r="F257" s="199"/>
      <c r="G257" s="199"/>
    </row>
    <row r="258" customFormat="false" ht="12.75" hidden="false" customHeight="false" outlineLevel="0" collapsed="false">
      <c r="A258" s="199"/>
      <c r="B258" s="199"/>
      <c r="C258" s="199"/>
      <c r="D258" s="199"/>
      <c r="E258" s="205"/>
      <c r="F258" s="199"/>
      <c r="G258" s="199"/>
    </row>
    <row r="259" customFormat="false" ht="12.75" hidden="false" customHeight="false" outlineLevel="0" collapsed="false">
      <c r="A259" s="199"/>
      <c r="B259" s="199"/>
      <c r="C259" s="199"/>
      <c r="D259" s="199"/>
      <c r="E259" s="205"/>
      <c r="F259" s="199"/>
      <c r="G259" s="199"/>
    </row>
    <row r="260" customFormat="false" ht="12.75" hidden="false" customHeight="false" outlineLevel="0" collapsed="false">
      <c r="A260" s="199"/>
      <c r="B260" s="199"/>
      <c r="C260" s="199"/>
      <c r="D260" s="199"/>
      <c r="E260" s="205"/>
      <c r="F260" s="199"/>
      <c r="G260" s="199"/>
    </row>
    <row r="261" customFormat="false" ht="12.75" hidden="false" customHeight="false" outlineLevel="0" collapsed="false">
      <c r="A261" s="199"/>
      <c r="B261" s="199"/>
      <c r="C261" s="199"/>
      <c r="D261" s="199"/>
      <c r="E261" s="205"/>
      <c r="F261" s="199"/>
      <c r="G261" s="199"/>
    </row>
    <row r="262" customFormat="false" ht="12.75" hidden="false" customHeight="false" outlineLevel="0" collapsed="false">
      <c r="A262" s="199"/>
      <c r="B262" s="199"/>
      <c r="C262" s="199"/>
      <c r="D262" s="199"/>
      <c r="E262" s="205"/>
      <c r="F262" s="199"/>
      <c r="G262" s="199"/>
    </row>
  </sheetData>
  <mergeCells count="7">
    <mergeCell ref="A1:G1"/>
    <mergeCell ref="A3:B3"/>
    <mergeCell ref="A4:B4"/>
    <mergeCell ref="E4:G4"/>
    <mergeCell ref="C22:G22"/>
    <mergeCell ref="C185:G185"/>
    <mergeCell ref="C186:G18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5:34:55Z</dcterms:created>
  <dc:creator>hfarka</dc:creator>
  <dc:description/>
  <dc:language>en-US</dc:language>
  <cp:lastModifiedBy>hfarka</cp:lastModifiedBy>
  <dcterms:modified xsi:type="dcterms:W3CDTF">2011-03-04T15:35:13Z</dcterms:modified>
  <cp:revision>0</cp:revision>
  <dc:subject/>
  <dc:title/>
</cp:coreProperties>
</file>